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_" sheetId="1" state="visible" r:id="rId2"/>
    <sheet name="Свод" sheetId="2" state="hidden" r:id="rId3"/>
  </sheets>
  <definedNames>
    <definedName function="false" hidden="false" localSheetId="0" name="_xlnm.Print_Area" vbProcedure="false">'2024-2026_'!$A$1:$E$71</definedName>
    <definedName function="false" hidden="false" localSheetId="0" name="_xlnm.Print_Titles" vbProcedure="false">'2024-2026_'!$3:$5</definedName>
    <definedName function="false" hidden="true" localSheetId="0" name="_xlnm._FilterDatabase" vbProcedure="false">'2024-2026_'!$A$5:$E$71</definedName>
    <definedName function="false" hidden="false" localSheetId="1" name="_xlnm.Print_Area" vbProcedure="false">Свод!$A$1:$O$117</definedName>
    <definedName function="false" hidden="false" localSheetId="1" name="_xlnm.Print_Titles" vbProcedure="false">Свод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356">
  <si>
    <t xml:space="preserve">Реестр источников доходов  бюджета города Киржач на 2024 год                                                                                                                                                                          и  плановый  период на 2025-2026 годы
и на плановый период 2019 и 2020 годов.                                                                                                                                  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групп, подгрупп, статей и подстатей доходов</t>
  </si>
  <si>
    <t xml:space="preserve">Прогноз </t>
  </si>
  <si>
    <t xml:space="preserve">2024 год</t>
  </si>
  <si>
    <t xml:space="preserve">2025 год</t>
  </si>
  <si>
    <t xml:space="preserve">2026 год</t>
  </si>
  <si>
    <t xml:space="preserve">ДОХОДЫ ВСЕГО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ДНЫЕ ПОСТУПЛЕНИЯ</t>
  </si>
  <si>
    <t xml:space="preserve">Управление Федерального налоговой службы по Владимирской област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прямо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5 00000 00 0000 000</t>
  </si>
  <si>
    <t xml:space="preserve">НАЛОГИ НА СОВОКУПНЫЙ ДОХОД</t>
  </si>
  <si>
    <t xml:space="preserve">1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30 13 0000 110</t>
  </si>
  <si>
    <t xml:space="preserve">Налог на имущество физических лиц, взимаемый по ставкам, применяемы к объектам налогообложения, расположенным в границах городских поселений</t>
  </si>
  <si>
    <t xml:space="preserve">106 04000 00 0000 110</t>
  </si>
  <si>
    <t xml:space="preserve">Транспортный налог с физических лиц</t>
  </si>
  <si>
    <t xml:space="preserve">1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 06043 13 0000 110</t>
  </si>
  <si>
    <t xml:space="preserve">Земельный налог с физических лиц, обладающим земельным участком, расположенным в границах городских поселений</t>
  </si>
  <si>
    <t xml:space="preserve">Администрация города Киржач Киржачского района Владимирской области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111 05025 13 0000 120</t>
  </si>
  <si>
    <t xml:space="preserve">Доходы, получаемые  в  виде  арендной  платы,  а   также средства от продажи  права  на  заключение  договоров  аренды  за   земли, находящиеся в собственности городских поселений, за    исключением земельных  участков муниципальных  бюджетных  и  автономных  учреждений</t>
  </si>
  <si>
    <t xml:space="preserve">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7000 00 0000 120</t>
  </si>
  <si>
    <t xml:space="preserve">Платежи от государственных и муниципальных унитарных предприятий</t>
  </si>
  <si>
    <t xml:space="preserve">1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80 13 0000 120</t>
  </si>
  <si>
    <t xml:space="preserve">Плата ,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 разграничена</t>
  </si>
  <si>
    <t xml:space="preserve">114 00000 00 0000 000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 02053 13 0000 440</t>
  </si>
  <si>
    <t xml:space="preserve">Доходы от реализации иного  имущества, находящегося в собственности город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-</t>
  </si>
  <si>
    <t xml:space="preserve">1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5 00000 00 0000 000</t>
  </si>
  <si>
    <t xml:space="preserve">Административные платежи и сборы</t>
  </si>
  <si>
    <t xml:space="preserve">115 02050 13 0000 140</t>
  </si>
  <si>
    <t xml:space="preserve">Платежи, взимаемые органами местного самоуправления (организациями) городских  поселений за выполнение определенных функций</t>
  </si>
  <si>
    <t xml:space="preserve">200 00000 00 0000 000</t>
  </si>
  <si>
    <t xml:space="preserve">Безвозмездные поступления</t>
  </si>
  <si>
    <t xml:space="preserve">202 00000 00 0000 000</t>
  </si>
  <si>
    <t xml:space="preserve">Безвозмездные поступления от других бюджетов бюджетной системы Российской Федерации </t>
  </si>
  <si>
    <t xml:space="preserve">202 10000 00 0000 150</t>
  </si>
  <si>
    <t xml:space="preserve">Дотации бюджетам бюджетной системы Российской Федерации</t>
  </si>
  <si>
    <t xml:space="preserve">202 15002 13 7044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 20000 13 0000 150</t>
  </si>
  <si>
    <t xml:space="preserve">Субсидии из областного фонда софинансирования социальных расходов</t>
  </si>
  <si>
    <t xml:space="preserve">202 20302 13 0000 150</t>
  </si>
  <si>
    <t xml:space="preserve">Субсидии бюджетам городских поселений на обеспечение безопасного проживания граждан в жилых помещениях маневренного фонда</t>
  </si>
  <si>
    <t xml:space="preserve">202 25497 13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2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5519 13 0000 150</t>
  </si>
  <si>
    <t xml:space="preserve">Субсидии бюджетам городских поселений на поддержку отрасли культуры</t>
  </si>
  <si>
    <t xml:space="preserve">202 29999 13 0000 150</t>
  </si>
  <si>
    <t xml:space="preserve">Прочие субсидии бюджетам поселений</t>
  </si>
  <si>
    <t xml:space="preserve">202 29999 13 7039 150</t>
  </si>
  <si>
    <t xml:space="preserve">Прочие субсидии бюджетам городских поселений (Субсидии бюджетам городских поселений на повышение оплаты труда работников бюджетной сферы в соответствии с указами Президента РФ от 07.05.2012 № 596 и от 01.06.20112 № 761)</t>
  </si>
  <si>
    <t xml:space="preserve">202 29999 13 7246 150</t>
  </si>
  <si>
    <t xml:space="preserve">Прочие субсидии бюджетам городских поселений ( 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)</t>
  </si>
  <si>
    <t xml:space="preserve">202 29999 13 9808 150</t>
  </si>
  <si>
    <t xml:space="preserve">Прочие субсидии ( Субсидия бюджету города Киржач на реализаци регионального проекта "Капитальный ремонт и смтроительство транспортной инфраструктуры, а также строительство объектов ЖКХ Киржачского района и г.Киржач" за счет бюджетных кредитов, полученных из федерального бюджета на финансовое обеспечение реализации инфраструктурных проектов</t>
  </si>
  <si>
    <t xml:space="preserve">202 29999 13 7013 150</t>
  </si>
  <si>
    <t xml:space="preserve">Прочие субсидии ( Прочие субсидии бюджетам муниципальных образований на  замену устаревших светильников на новые энергоэффективные, монтаж самонесущих мзолированных проводов)</t>
  </si>
  <si>
    <t xml:space="preserve">202 29999 13 7015 150</t>
  </si>
  <si>
    <t xml:space="preserve">Прочие субсидии (Прочие субсидии бюджетам муниципальных образований на обеспечение равной доступности услуг  транспорта общего пользования для отдельных категорий граждан в муниципальном сообщении)</t>
  </si>
  <si>
    <t xml:space="preserve">202 29999 13 7167 150</t>
  </si>
  <si>
    <t xml:space="preserve">Прочие субсидии ( Прочие субсидии бюджетам муниципальных образований на реализацию мероприятий по  предотвращению распространения борщевика "Сосновского")</t>
  </si>
  <si>
    <t xml:space="preserve">202 29999 13 7008 150</t>
  </si>
  <si>
    <t xml:space="preserve">Прочие субсидии ( Прочие субсидии бюджетам муниципальных образований на софинансирование мероприятий по обеспечению территорий документацией для осуществления градостроительной деятельности) </t>
  </si>
  <si>
    <t xml:space="preserve">202 40000 00 0000 150</t>
  </si>
  <si>
    <t xml:space="preserve">Иные межбюджетные трансферты</t>
  </si>
  <si>
    <t xml:space="preserve">202 49999 13 0000 150</t>
  </si>
  <si>
    <t xml:space="preserve">Прочие межбюджетные трансферты</t>
  </si>
  <si>
    <t xml:space="preserve">207 05000 13 0000 150</t>
  </si>
  <si>
    <t xml:space="preserve">Прочие безвозмездные поступления в бюджеты городских поселений</t>
  </si>
  <si>
    <t xml:space="preserve">207 05030 13 0000 150</t>
  </si>
  <si>
    <t xml:space="preserve">Прочие безвозмездные поступления в бюджеты городских поселений (от юридических лиц)</t>
  </si>
  <si>
    <t xml:space="preserve">ПРОГНОЗ ПОСТУПЛЕНИЯ ДОХОДОВ ОБЛАСТНОГО БЮДЖЕТА НА 2017 ГОД                                                                                                                                                                                    </t>
  </si>
  <si>
    <t xml:space="preserve">Факт за 2015 год</t>
  </si>
  <si>
    <t xml:space="preserve">Уточненный план 2016 год по Закону</t>
  </si>
  <si>
    <t xml:space="preserve">Ожидаемое поступление на 2016 год (ДФБНП)</t>
  </si>
  <si>
    <t xml:space="preserve">Прогноз на 2017 год</t>
  </si>
  <si>
    <t xml:space="preserve">Отклонение в %</t>
  </si>
  <si>
    <t xml:space="preserve">Отклонение в тыс. рублей</t>
  </si>
  <si>
    <t xml:space="preserve">План по Закону на 2017 год</t>
  </si>
  <si>
    <t xml:space="preserve">Прогноз по данным Адм.</t>
  </si>
  <si>
    <t xml:space="preserve">Прогноз по данным ДФБНП           (1 вариант)</t>
  </si>
  <si>
    <t xml:space="preserve">Прогноз по данным ДФБНП           (2 вариант)</t>
  </si>
  <si>
    <t xml:space="preserve">плана по Закону от ожидаемого на 2016 год</t>
  </si>
  <si>
    <t xml:space="preserve">прогноза по данным Адм. от ожидаемого</t>
  </si>
  <si>
    <t xml:space="preserve">прогноза по данным ДФБНП от ожидаемого</t>
  </si>
  <si>
    <t xml:space="preserve">прогноза Адм. от плана по Закону</t>
  </si>
  <si>
    <t xml:space="preserve">прогноза ДФБНП от плана по Закону</t>
  </si>
  <si>
    <t xml:space="preserve">прогноза Адм. от прогноза ДФБНП </t>
  </si>
  <si>
    <t xml:space="preserve">НАЛОГОВЫЕ И НЕНАЛОГОВЫЕ ДОХОДЫ ВСЕГО</t>
  </si>
  <si>
    <t xml:space="preserve">НАЛОГОВЫЕ ДОХОДЫ</t>
  </si>
  <si>
    <t xml:space="preserve">НЕНАЛОГОВЫЕ ДОХОДЫ</t>
  </si>
  <si>
    <t xml:space="preserve">1 01 01012 02 0000 110</t>
  </si>
  <si>
    <t xml:space="preserve">Налог на прибыль организаций, зачисляемый в бюджеты субъектов 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1 03 02090 01 0000 110</t>
  </si>
  <si>
    <t xml:space="preserve">Акцизы на вина,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производимые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1 03 02120 01 0000 110</t>
  </si>
  <si>
    <t xml:space="preserve"> Акцизы на сидр, пуаре, медовуху, производимые на территории Российской Федерации</t>
  </si>
  <si>
    <t xml:space="preserve">1 03 02130 01 0000 110</t>
  </si>
  <si>
    <t xml:space="preserve">Акцизы на алкогольную продукцию с объемной долей этилового спирта до 9 процентов включительно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о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орованных нормативов отчислений в местные бюджеты</t>
  </si>
  <si>
    <t xml:space="preserve">Доходы от уплаты акцизов на автомобильный бензин,  подлежащие распределению между бюджетами субъектов Российской Федерации и местными бюджетами с учетом установленных дифференцио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орованных нормативов отчислений в местные бюджеты</t>
  </si>
  <si>
    <t xml:space="preserve">1 03 02220 01 0000 110</t>
  </si>
  <si>
    <t xml:space="preserve">Доходы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подлежащие распределению в консолидированные бюджеты субъектов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1 06 02000 02 0000 110</t>
  </si>
  <si>
    <t xml:space="preserve">Налог на имущество организаций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1 06 05000 02 0000 110</t>
  </si>
  <si>
    <t xml:space="preserve">Налог на игорный бизнес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1 07 04010 01 0000 110</t>
  </si>
  <si>
    <t xml:space="preserve">Сбор за пользование объектами животного мира</t>
  </si>
  <si>
    <t xml:space="preserve">1 07 04030 01 0000 110</t>
  </si>
  <si>
    <t xml:space="preserve">Сбор за пользование объектами водных биологических ресурсов (по внутренним водным объектам)</t>
  </si>
  <si>
    <t xml:space="preserve">1 08 00000 00 0000 000</t>
  </si>
  <si>
    <t xml:space="preserve">ГОСУДАРСТВЕННАЯ ПОШЛИНА</t>
  </si>
  <si>
    <t xml:space="preserve">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00 01 0000 110</t>
  </si>
  <si>
    <t xml:space="preserve">Государственная пошлина за выдачу и обмен паспорта гражданина Российской Федерации</t>
  </si>
  <si>
    <t xml:space="preserve">1 08 0712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, временного удостоверения на право управления самоходными машинами</t>
  </si>
  <si>
    <t xml:space="preserve">1 08 0716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8 07262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1 08 07282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1 08 07300 01 0000 110 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08 07360 01 0000 110 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 за выдачу дубликата свидетельства о государственной регистрации договора о залоге транспортных средств взамен утраченного или пришедшего в негодность, в части регистрации залога тракторов, самоходных дорожно-строительных машин и иных машин и прицепов к ним</t>
  </si>
  <si>
    <t xml:space="preserve">1 08 0738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1 08 0739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1 08 07400 01 0000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 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1 11 05022 02 0000 120</t>
  </si>
  <si>
    <t xml:space="preserve">Доходы, получаемые в виде арендной платы, а также средства от продажи права на  заключение  договоров аренды   за   земли,   находящиеся    в собственности   субъектов    Российской Федерации (за исключением земельных участков бюджетных и автономных учреждений субъектов Российской Федерации)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1 11 05072 02 0000 120</t>
  </si>
  <si>
    <t xml:space="preserve">Доходы от сдачи в аренду имущества, составляющего казну субъекта Российской Федерации (за исключением земельных участков) </t>
  </si>
  <si>
    <t xml:space="preserve">1 11 05322 02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м муниципальными предприятиями либо государственными или муниципальными учреждениями в отношении земельных участков, находящихся в собственности субъектов Российской Федерации</t>
  </si>
  <si>
    <t xml:space="preserve">1 11 07012 02 0000 120</t>
  </si>
  <si>
    <t xml:space="preserve">Доходов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2 02000 01 0000 120</t>
  </si>
  <si>
    <t xml:space="preserve">Платежи при пользовании недрами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1 12 02030 01 0000 120</t>
  </si>
  <si>
    <t xml:space="preserve">Регулярные платежи за пользование недрами при пользовании недрами  на территории Российской Федерации</t>
  </si>
  <si>
    <t xml:space="preserve">1 12 02052 01 0000 120 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1 12 02102 02 0000 120</t>
  </si>
  <si>
    <t xml:space="preserve">Сборы за участие в конкурсе (аукционе)  на право пользование участками недр местного значения</t>
  </si>
  <si>
    <t xml:space="preserve">1 12 04000 00 0000 120</t>
  </si>
  <si>
    <t xml:space="preserve">Плата за использование лесов</t>
  </si>
  <si>
    <t xml:space="preserve"> 1 12 04014 02 0000 120 </t>
  </si>
  <si>
    <t xml:space="preserve">Плата за использование лесов, расположенных на землях лесного фонда,  в части, превышающей минимальный размер арендной платы</t>
  </si>
  <si>
    <t xml:space="preserve"> 1 12 04015 02 0000 120 </t>
  </si>
  <si>
    <t xml:space="preserve">Плата за использование лесов, расположенных на землях лесного фонда,  в части платы по договору купли-продажи лесных насаждений для собственных нужд</t>
  </si>
  <si>
    <t xml:space="preserve"> 1 13 00000 00 0000 000 </t>
  </si>
  <si>
    <t xml:space="preserve">ДОХОДЫ  ОТ ОКАЗАНИЯ ПЛАТНЫХ УСЛУГ (РАБОТ) И КОМПЕСАЦИИ ЗАТРАТ ГОСУДАРСТВА </t>
  </si>
  <si>
    <t xml:space="preserve">1 13 01410 01 0000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жащихся в государственных реестрах (регистрах), ведение которых осуществляется данными государственными оргнами, учреждениями</t>
  </si>
  <si>
    <r>
      <rPr>
        <sz val="12"/>
        <rFont val="Times New Roman"/>
        <family val="1"/>
        <charset val="204"/>
      </rPr>
      <t xml:space="preserve">1 13 01520 02 0000 13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лата за 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  </t>
  </si>
  <si>
    <t xml:space="preserve">1 13 01992 02 0000 130</t>
  </si>
  <si>
    <t xml:space="preserve">Прочие доходы от оказания платных услуг  (работ) получателями средств бюджетов субъектов Российской Федерации</t>
  </si>
  <si>
    <t xml:space="preserve">1 13 02062 02 0000 130</t>
  </si>
  <si>
    <t xml:space="preserve">Доходы, поступающие в порядке возмещения расходов, понесенных в связи с эксплуатацией  имущества субъектов Российской Федерации</t>
  </si>
  <si>
    <t xml:space="preserve">1 13 02992 02 0000 130</t>
  </si>
  <si>
    <t xml:space="preserve">Прочие доходы от компенсации затрат  бюджетов субъектов Российской Федерации</t>
  </si>
  <si>
    <t xml:space="preserve"> 1 14 00000 00 0000 000 </t>
  </si>
  <si>
    <t xml:space="preserve">ДОХОДЫ ОТ ПРОДАЖИ МАТЕРИАЛЬНЫХ И НЕМАТЕРИАЛЬНЫХ АКТИВОВ</t>
  </si>
  <si>
    <t xml:space="preserve">1 14 02022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1 14 02022 02 0000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1 14 02028 02 0000 410</t>
  </si>
  <si>
    <t xml:space="preserve">Доходы от реализации недвижимого имущества бюджетных, автономных учреждений, находящегося в собственности субъекта Российской Федерации, в части реализации основных средств</t>
  </si>
  <si>
    <t xml:space="preserve">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 автономных учреждений субъектов Российской Федерации)</t>
  </si>
  <si>
    <t xml:space="preserve">1 15 00000 00 0000 000</t>
  </si>
  <si>
    <t xml:space="preserve">АДМИНИСТРАТИВНЫЕ ПЛАТЕЖИ И СБОРЫ</t>
  </si>
  <si>
    <t xml:space="preserve">1 15 02020 02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2030 02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1 16 03020 02 0000 140</t>
  </si>
  <si>
    <r>
      <rPr>
        <sz val="12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ей 129</t>
    </r>
    <r>
      <rPr>
        <b val="true"/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 16 18020 02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1 16 21020 02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1 16 23021 02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1 16 23022 02 0000 140</t>
  </si>
  <si>
    <t xml:space="preserve">Доходы от возмещения ущерба при возникновении иных страховых случаев когда выгодоприобретателями и  выступают получатели средств бюджетов субъектов Российской Федерации</t>
  </si>
  <si>
    <t xml:space="preserve">1 16 25082 02 0000 140</t>
  </si>
  <si>
    <r>
      <rPr>
        <sz val="12"/>
        <rFont val="Times New Roman"/>
        <family val="1"/>
        <charset val="204"/>
      </rPr>
      <t xml:space="preserve">Денежные взыскания (штрафы) за нарушение водного законодательства</t>
    </r>
    <r>
      <rPr>
        <sz val="13"/>
        <color rgb="FF000000"/>
        <rFont val="Times New Roman"/>
        <family val="1"/>
        <charset val="204"/>
      </rPr>
      <t xml:space="preserve">, установленное</t>
    </r>
    <r>
      <rPr>
        <sz val="13"/>
        <rFont val="Times New Roman"/>
        <family val="1"/>
        <charset val="204"/>
      </rPr>
      <t xml:space="preserve">  на водных объектах, находящихся в собственности субъектов Российской Федерации </t>
    </r>
  </si>
  <si>
    <t xml:space="preserve">1 16 25086 02 0000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, налагаемые исполнительными органами государственной власти субъектов Российской Федерации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r>
      <rPr>
        <sz val="12"/>
        <rFont val="Times New Roman"/>
        <family val="1"/>
        <charset val="204"/>
      </rPr>
      <t xml:space="preserve">1 16 30012 01 0000 14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регионального или межмуниципального значения</t>
  </si>
  <si>
    <r>
      <rPr>
        <sz val="12"/>
        <rFont val="Times New Roman"/>
        <family val="1"/>
        <charset val="204"/>
      </rPr>
      <t xml:space="preserve">1 16 30020 01 0000 14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1 16 33020 02 0000 140   </t>
  </si>
  <si>
    <t xml:space="preserve">Денежные   взыскания  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
</t>
  </si>
  <si>
    <t xml:space="preserve">1 16 37020 02 0000 140 </t>
  </si>
  <si>
    <t xml:space="preserve">Поступления  сумм в возмещение вреда, причиняемого автомобильным дорогам регионального или межмуниципального значения транспортными средствами, осуществляющим перевозки тяжеловесных и  (или) крупногабаритных грузов, зачисляемые в бюджеты субъектов Российской Федерации</t>
  </si>
  <si>
    <t xml:space="preserve">1 16 42020 02 0000 140 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1 17 00000 00 0000 000</t>
  </si>
  <si>
    <t xml:space="preserve">ПРОЧИЕ НЕНАЛОГОВЫЕ ДОХОДЫ</t>
  </si>
  <si>
    <t xml:space="preserve">1 17 01020 02 0000 180</t>
  </si>
  <si>
    <t xml:space="preserve">Невыясненные поступления, зачисляемые в бюджеты субъектов Российской Федерации</t>
  </si>
  <si>
    <t xml:space="preserve">1 17 05020 02 0000 180</t>
  </si>
  <si>
    <t xml:space="preserve">Прочие неналоговые доходы бюджетов субъектов Российской Федерации</t>
  </si>
  <si>
    <t xml:space="preserve">ДОХОДЫ ДОРОЖНОГО ФОН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"/>
    <numFmt numFmtId="168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20"/>
      <name val="Arial Cyr"/>
      <family val="0"/>
      <charset val="204"/>
    </font>
    <font>
      <sz val="12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color rgb="FF000000"/>
      <name val="Cambria"/>
      <family val="2"/>
    </font>
    <font>
      <sz val="12"/>
      <color rgb="FF000000"/>
      <name val="Cambria"/>
      <family val="2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9" activeCellId="0" sqref="H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2.33"/>
    <col collapsed="false" customWidth="true" hidden="false" outlineLevel="0" max="2" min="2" style="2" width="80.1"/>
    <col collapsed="false" customWidth="true" hidden="false" outlineLevel="0" max="3" min="3" style="3" width="15.32"/>
    <col collapsed="false" customWidth="true" hidden="false" outlineLevel="0" max="4" min="4" style="3" width="17.21"/>
    <col collapsed="false" customWidth="true" hidden="false" outlineLevel="0" max="5" min="5" style="3" width="15.32"/>
    <col collapsed="false" customWidth="true" hidden="false" outlineLevel="0" max="7" min="6" style="4" width="18.66"/>
    <col collapsed="false" customWidth="false" hidden="false" outlineLevel="0" max="257" min="8" style="5" width="9.1"/>
  </cols>
  <sheetData>
    <row r="1" s="8" customFormat="true" ht="51" hidden="false" customHeight="true" outlineLevel="0" collapsed="false">
      <c r="A1" s="6" t="s">
        <v>0</v>
      </c>
      <c r="B1" s="6"/>
      <c r="C1" s="6"/>
      <c r="D1" s="6"/>
      <c r="E1" s="6"/>
      <c r="F1" s="6"/>
      <c r="G1" s="7"/>
    </row>
    <row r="2" s="8" customFormat="true" ht="17.25" hidden="false" customHeight="true" outlineLevel="0" collapsed="false">
      <c r="A2" s="9"/>
      <c r="B2" s="9"/>
      <c r="C2" s="10"/>
      <c r="D2" s="10"/>
      <c r="E2" s="10" t="s">
        <v>1</v>
      </c>
      <c r="F2" s="7"/>
      <c r="G2" s="7"/>
    </row>
    <row r="3" s="14" customFormat="true" ht="63.75" hidden="false" customHeight="true" outlineLevel="0" collapsed="false">
      <c r="A3" s="11" t="s">
        <v>2</v>
      </c>
      <c r="B3" s="11" t="s">
        <v>3</v>
      </c>
      <c r="C3" s="12" t="s">
        <v>4</v>
      </c>
      <c r="D3" s="12"/>
      <c r="E3" s="12"/>
      <c r="F3" s="13"/>
      <c r="G3" s="13"/>
    </row>
    <row r="4" s="16" customFormat="true" ht="50.25" hidden="false" customHeight="true" outlineLevel="0" collapsed="false">
      <c r="A4" s="11"/>
      <c r="B4" s="11"/>
      <c r="C4" s="12" t="s">
        <v>5</v>
      </c>
      <c r="D4" s="12" t="s">
        <v>6</v>
      </c>
      <c r="E4" s="12" t="s">
        <v>7</v>
      </c>
      <c r="F4" s="15"/>
      <c r="G4" s="15"/>
    </row>
    <row r="5" s="16" customFormat="true" ht="15.75" hidden="false" customHeight="tru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5"/>
      <c r="G5" s="15"/>
    </row>
    <row r="6" s="16" customFormat="true" ht="30.75" hidden="false" customHeight="true" outlineLevel="0" collapsed="false">
      <c r="A6" s="18"/>
      <c r="B6" s="19" t="s">
        <v>8</v>
      </c>
      <c r="C6" s="20" t="n">
        <v>260686.7</v>
      </c>
      <c r="D6" s="20" t="n">
        <v>578057.3</v>
      </c>
      <c r="E6" s="20" t="n">
        <v>228118.6</v>
      </c>
      <c r="F6" s="15"/>
      <c r="G6" s="15"/>
    </row>
    <row r="7" s="16" customFormat="true" ht="48.75" hidden="false" customHeight="true" outlineLevel="0" collapsed="false">
      <c r="A7" s="18" t="s">
        <v>9</v>
      </c>
      <c r="B7" s="19" t="s">
        <v>10</v>
      </c>
      <c r="C7" s="20" t="n">
        <v>189061.6</v>
      </c>
      <c r="D7" s="20" t="n">
        <v>181796</v>
      </c>
      <c r="E7" s="20" t="n">
        <v>191373.2</v>
      </c>
      <c r="F7" s="15"/>
      <c r="G7" s="15"/>
    </row>
    <row r="8" s="16" customFormat="true" ht="43.5" hidden="false" customHeight="true" outlineLevel="0" collapsed="false">
      <c r="A8" s="18" t="s">
        <v>11</v>
      </c>
      <c r="B8" s="19" t="s">
        <v>12</v>
      </c>
      <c r="C8" s="20" t="n">
        <v>71625.1</v>
      </c>
      <c r="D8" s="20" t="n">
        <v>396261.3</v>
      </c>
      <c r="E8" s="20" t="n">
        <v>36745.4</v>
      </c>
      <c r="F8" s="15"/>
      <c r="G8" s="15"/>
    </row>
    <row r="9" s="25" customFormat="true" ht="49.5" hidden="false" customHeight="true" outlineLevel="0" collapsed="false">
      <c r="A9" s="21" t="n">
        <v>100</v>
      </c>
      <c r="B9" s="22" t="s">
        <v>13</v>
      </c>
      <c r="C9" s="23" t="n">
        <v>158506.6</v>
      </c>
      <c r="D9" s="23" t="n">
        <v>167621</v>
      </c>
      <c r="E9" s="23" t="n">
        <v>177198.2</v>
      </c>
      <c r="F9" s="24"/>
      <c r="G9" s="24"/>
    </row>
    <row r="10" s="25" customFormat="true" ht="49.5" hidden="false" customHeight="true" outlineLevel="0" collapsed="false">
      <c r="A10" s="26" t="s">
        <v>14</v>
      </c>
      <c r="B10" s="27" t="s">
        <v>15</v>
      </c>
      <c r="C10" s="20" t="n">
        <v>7781.6</v>
      </c>
      <c r="D10" s="20" t="n">
        <v>8086</v>
      </c>
      <c r="E10" s="20" t="n">
        <v>8356.2</v>
      </c>
      <c r="F10" s="24"/>
      <c r="G10" s="24"/>
    </row>
    <row r="11" s="25" customFormat="true" ht="72" hidden="false" customHeight="false" outlineLevel="0" collapsed="false">
      <c r="A11" s="28" t="s">
        <v>16</v>
      </c>
      <c r="B11" s="29" t="s">
        <v>17</v>
      </c>
      <c r="C11" s="30" t="n">
        <v>4058.4</v>
      </c>
      <c r="D11" s="30" t="n">
        <v>4206.8</v>
      </c>
      <c r="E11" s="30" t="n">
        <v>4352.7</v>
      </c>
      <c r="F11" s="24"/>
      <c r="G11" s="24"/>
    </row>
    <row r="12" s="25" customFormat="true" ht="90" hidden="false" customHeight="false" outlineLevel="0" collapsed="false">
      <c r="A12" s="28" t="s">
        <v>18</v>
      </c>
      <c r="B12" s="29" t="s">
        <v>19</v>
      </c>
      <c r="C12" s="30" t="n">
        <v>19.3</v>
      </c>
      <c r="D12" s="30" t="n">
        <v>22.1</v>
      </c>
      <c r="E12" s="30" t="n">
        <v>23.1</v>
      </c>
      <c r="F12" s="24"/>
      <c r="G12" s="24"/>
    </row>
    <row r="13" s="25" customFormat="true" ht="72" hidden="false" customHeight="false" outlineLevel="0" collapsed="false">
      <c r="A13" s="28" t="s">
        <v>20</v>
      </c>
      <c r="B13" s="29" t="s">
        <v>21</v>
      </c>
      <c r="C13" s="30" t="n">
        <v>4208.2</v>
      </c>
      <c r="D13" s="30" t="n">
        <v>4380</v>
      </c>
      <c r="E13" s="30" t="n">
        <v>4533.4</v>
      </c>
      <c r="F13" s="24"/>
      <c r="G13" s="24"/>
    </row>
    <row r="14" s="25" customFormat="true" ht="72" hidden="false" customHeight="false" outlineLevel="0" collapsed="false">
      <c r="A14" s="28" t="s">
        <v>22</v>
      </c>
      <c r="B14" s="29" t="s">
        <v>23</v>
      </c>
      <c r="C14" s="30" t="n">
        <v>-504.3</v>
      </c>
      <c r="D14" s="30" t="n">
        <v>-522.9</v>
      </c>
      <c r="E14" s="30" t="n">
        <v>-553</v>
      </c>
      <c r="F14" s="24"/>
      <c r="G14" s="24"/>
    </row>
    <row r="15" s="35" customFormat="true" ht="29.25" hidden="false" customHeight="true" outlineLevel="0" collapsed="false">
      <c r="A15" s="31" t="s">
        <v>24</v>
      </c>
      <c r="B15" s="32" t="s">
        <v>25</v>
      </c>
      <c r="C15" s="33" t="n">
        <v>83370</v>
      </c>
      <c r="D15" s="33" t="n">
        <v>90655</v>
      </c>
      <c r="E15" s="33" t="n">
        <v>98675</v>
      </c>
      <c r="F15" s="34"/>
      <c r="G15" s="34"/>
    </row>
    <row r="16" s="37" customFormat="true" ht="27" hidden="false" customHeight="true" outlineLevel="0" collapsed="false">
      <c r="A16" s="31" t="s">
        <v>26</v>
      </c>
      <c r="B16" s="32" t="s">
        <v>27</v>
      </c>
      <c r="C16" s="33" t="n">
        <v>83370</v>
      </c>
      <c r="D16" s="33" t="n">
        <v>90655</v>
      </c>
      <c r="E16" s="33" t="n">
        <v>98675</v>
      </c>
      <c r="F16" s="36"/>
      <c r="G16" s="36"/>
    </row>
    <row r="17" s="35" customFormat="true" ht="81.75" hidden="true" customHeight="true" outlineLevel="0" collapsed="false">
      <c r="A17" s="38" t="s">
        <v>28</v>
      </c>
      <c r="B17" s="39" t="s">
        <v>29</v>
      </c>
      <c r="C17" s="40"/>
      <c r="D17" s="40"/>
      <c r="E17" s="41"/>
      <c r="F17" s="34"/>
      <c r="G17" s="34"/>
    </row>
    <row r="18" s="35" customFormat="true" ht="88.5" hidden="true" customHeight="true" outlineLevel="0" collapsed="false">
      <c r="A18" s="38" t="s">
        <v>30</v>
      </c>
      <c r="B18" s="39" t="s">
        <v>31</v>
      </c>
      <c r="C18" s="40"/>
      <c r="D18" s="40"/>
      <c r="E18" s="41"/>
      <c r="F18" s="34"/>
      <c r="G18" s="34"/>
    </row>
    <row r="19" s="35" customFormat="true" ht="45" hidden="true" customHeight="true" outlineLevel="0" collapsed="false">
      <c r="A19" s="38" t="s">
        <v>32</v>
      </c>
      <c r="B19" s="39" t="s">
        <v>33</v>
      </c>
      <c r="C19" s="40"/>
      <c r="D19" s="40"/>
      <c r="E19" s="41"/>
      <c r="F19" s="34"/>
      <c r="G19" s="34"/>
    </row>
    <row r="20" s="35" customFormat="true" ht="83.25" hidden="true" customHeight="true" outlineLevel="0" collapsed="false">
      <c r="A20" s="38" t="s">
        <v>34</v>
      </c>
      <c r="B20" s="39" t="s">
        <v>35</v>
      </c>
      <c r="C20" s="40"/>
      <c r="D20" s="40"/>
      <c r="E20" s="41"/>
      <c r="F20" s="34"/>
      <c r="G20" s="34"/>
    </row>
    <row r="21" s="35" customFormat="true" ht="90" hidden="false" customHeight="false" outlineLevel="0" collapsed="false">
      <c r="A21" s="28" t="s">
        <v>28</v>
      </c>
      <c r="B21" s="29" t="s">
        <v>29</v>
      </c>
      <c r="C21" s="30" t="n">
        <v>69723</v>
      </c>
      <c r="D21" s="30" t="n">
        <v>75339</v>
      </c>
      <c r="E21" s="30" t="n">
        <v>81626</v>
      </c>
      <c r="F21" s="34"/>
      <c r="G21" s="34"/>
    </row>
    <row r="22" s="35" customFormat="true" ht="126" hidden="false" customHeight="false" outlineLevel="0" collapsed="false">
      <c r="A22" s="38" t="s">
        <v>30</v>
      </c>
      <c r="B22" s="42" t="s">
        <v>36</v>
      </c>
      <c r="C22" s="30" t="n">
        <v>346</v>
      </c>
      <c r="D22" s="30" t="n">
        <v>379</v>
      </c>
      <c r="E22" s="30" t="n">
        <v>413</v>
      </c>
      <c r="F22" s="34"/>
      <c r="G22" s="34"/>
    </row>
    <row r="23" s="35" customFormat="true" ht="54" hidden="false" customHeight="false" outlineLevel="0" collapsed="false">
      <c r="A23" s="38" t="s">
        <v>32</v>
      </c>
      <c r="B23" s="42" t="s">
        <v>37</v>
      </c>
      <c r="C23" s="30" t="n">
        <v>368</v>
      </c>
      <c r="D23" s="30" t="n">
        <v>450</v>
      </c>
      <c r="E23" s="30" t="n">
        <v>536</v>
      </c>
      <c r="F23" s="34"/>
      <c r="G23" s="34"/>
    </row>
    <row r="24" s="35" customFormat="true" ht="108" hidden="false" customHeight="false" outlineLevel="0" collapsed="false">
      <c r="A24" s="43" t="s">
        <v>38</v>
      </c>
      <c r="B24" s="42" t="s">
        <v>39</v>
      </c>
      <c r="C24" s="44" t="n">
        <v>1331</v>
      </c>
      <c r="D24" s="44" t="n">
        <v>1783</v>
      </c>
      <c r="E24" s="44" t="n">
        <v>2252</v>
      </c>
      <c r="F24" s="34"/>
      <c r="G24" s="34"/>
    </row>
    <row r="25" s="35" customFormat="true" ht="54" hidden="false" customHeight="false" outlineLevel="0" collapsed="false">
      <c r="A25" s="43" t="s">
        <v>40</v>
      </c>
      <c r="B25" s="42" t="s">
        <v>41</v>
      </c>
      <c r="C25" s="44" t="n">
        <v>1630</v>
      </c>
      <c r="D25" s="44" t="n">
        <v>1785</v>
      </c>
      <c r="E25" s="44" t="n">
        <v>1946</v>
      </c>
      <c r="F25" s="34"/>
      <c r="G25" s="34"/>
    </row>
    <row r="26" s="35" customFormat="true" ht="54" hidden="false" customHeight="false" outlineLevel="0" collapsed="false">
      <c r="A26" s="43" t="s">
        <v>42</v>
      </c>
      <c r="B26" s="42" t="s">
        <v>43</v>
      </c>
      <c r="C26" s="44" t="n">
        <v>9972</v>
      </c>
      <c r="D26" s="44" t="n">
        <v>10919</v>
      </c>
      <c r="E26" s="44" t="n">
        <v>11902</v>
      </c>
      <c r="F26" s="34"/>
      <c r="G26" s="34"/>
    </row>
    <row r="27" s="35" customFormat="true" ht="20.25" hidden="false" customHeight="true" outlineLevel="0" collapsed="false">
      <c r="A27" s="45" t="s">
        <v>44</v>
      </c>
      <c r="B27" s="32" t="s">
        <v>45</v>
      </c>
      <c r="C27" s="33" t="n">
        <v>298</v>
      </c>
      <c r="D27" s="33" t="n">
        <v>339</v>
      </c>
      <c r="E27" s="33" t="n">
        <v>382</v>
      </c>
      <c r="F27" s="34"/>
      <c r="G27" s="34"/>
    </row>
    <row r="28" s="35" customFormat="true" ht="30" hidden="false" customHeight="true" outlineLevel="0" collapsed="false">
      <c r="A28" s="28" t="s">
        <v>46</v>
      </c>
      <c r="B28" s="29" t="s">
        <v>47</v>
      </c>
      <c r="C28" s="46" t="n">
        <v>298</v>
      </c>
      <c r="D28" s="46" t="n">
        <v>339</v>
      </c>
      <c r="E28" s="46" t="n">
        <v>382</v>
      </c>
      <c r="F28" s="34"/>
      <c r="G28" s="34"/>
    </row>
    <row r="29" s="48" customFormat="true" ht="21.75" hidden="false" customHeight="true" outlineLevel="0" collapsed="false">
      <c r="A29" s="45" t="s">
        <v>48</v>
      </c>
      <c r="B29" s="32" t="s">
        <v>49</v>
      </c>
      <c r="C29" s="33" t="n">
        <v>67057</v>
      </c>
      <c r="D29" s="33" t="n">
        <v>68541</v>
      </c>
      <c r="E29" s="33" t="n">
        <v>69785</v>
      </c>
      <c r="F29" s="47"/>
      <c r="G29" s="47"/>
    </row>
    <row r="30" s="51" customFormat="true" ht="54" hidden="false" customHeight="false" outlineLevel="0" collapsed="false">
      <c r="A30" s="28" t="s">
        <v>50</v>
      </c>
      <c r="B30" s="49" t="s">
        <v>51</v>
      </c>
      <c r="C30" s="46" t="n">
        <v>11124</v>
      </c>
      <c r="D30" s="46" t="n">
        <v>11533</v>
      </c>
      <c r="E30" s="46" t="n">
        <v>12044</v>
      </c>
      <c r="F30" s="50"/>
      <c r="G30" s="50"/>
    </row>
    <row r="31" s="51" customFormat="true" ht="18" hidden="false" customHeight="false" outlineLevel="0" collapsed="false">
      <c r="A31" s="28" t="s">
        <v>52</v>
      </c>
      <c r="B31" s="49" t="s">
        <v>53</v>
      </c>
      <c r="C31" s="46" t="n">
        <v>20919</v>
      </c>
      <c r="D31" s="46" t="n">
        <v>21557</v>
      </c>
      <c r="E31" s="46" t="n">
        <v>22231</v>
      </c>
      <c r="F31" s="50"/>
      <c r="G31" s="50"/>
    </row>
    <row r="32" s="48" customFormat="true" ht="36" hidden="false" customHeight="false" outlineLevel="0" collapsed="false">
      <c r="A32" s="28" t="s">
        <v>54</v>
      </c>
      <c r="B32" s="49" t="s">
        <v>55</v>
      </c>
      <c r="C32" s="46" t="n">
        <v>20631</v>
      </c>
      <c r="D32" s="46" t="n">
        <v>21385</v>
      </c>
      <c r="E32" s="46" t="n">
        <v>21685</v>
      </c>
      <c r="F32" s="47"/>
      <c r="G32" s="47"/>
    </row>
    <row r="33" s="48" customFormat="true" ht="42" hidden="false" customHeight="true" outlineLevel="0" collapsed="false">
      <c r="A33" s="28" t="s">
        <v>56</v>
      </c>
      <c r="B33" s="49" t="s">
        <v>57</v>
      </c>
      <c r="C33" s="46" t="n">
        <v>14383</v>
      </c>
      <c r="D33" s="46" t="n">
        <v>14066</v>
      </c>
      <c r="E33" s="46" t="n">
        <v>13825</v>
      </c>
      <c r="F33" s="47"/>
      <c r="G33" s="47"/>
    </row>
    <row r="34" s="48" customFormat="true" ht="46.2" hidden="false" customHeight="true" outlineLevel="0" collapsed="false">
      <c r="A34" s="21" t="n">
        <v>903</v>
      </c>
      <c r="B34" s="52" t="s">
        <v>58</v>
      </c>
      <c r="C34" s="53" t="n">
        <v>102180.1</v>
      </c>
      <c r="D34" s="53" t="n">
        <v>410436.3</v>
      </c>
      <c r="E34" s="53" t="n">
        <v>50920.4</v>
      </c>
      <c r="F34" s="47"/>
      <c r="G34" s="47"/>
    </row>
    <row r="35" customFormat="false" ht="35.25" hidden="false" customHeight="true" outlineLevel="0" collapsed="false">
      <c r="A35" s="54" t="s">
        <v>59</v>
      </c>
      <c r="B35" s="55" t="s">
        <v>60</v>
      </c>
      <c r="C35" s="56" t="n">
        <v>12140</v>
      </c>
      <c r="D35" s="56" t="n">
        <v>12160</v>
      </c>
      <c r="E35" s="56" t="n">
        <v>12160</v>
      </c>
    </row>
    <row r="36" customFormat="false" ht="90" hidden="false" customHeight="false" outlineLevel="0" collapsed="false">
      <c r="A36" s="57" t="s">
        <v>61</v>
      </c>
      <c r="B36" s="58" t="s">
        <v>62</v>
      </c>
      <c r="C36" s="59" t="n">
        <v>6980</v>
      </c>
      <c r="D36" s="59" t="n">
        <v>7000</v>
      </c>
      <c r="E36" s="59" t="n">
        <v>7000</v>
      </c>
    </row>
    <row r="37" customFormat="false" ht="90" hidden="false" customHeight="false" outlineLevel="0" collapsed="false">
      <c r="A37" s="60" t="s">
        <v>63</v>
      </c>
      <c r="B37" s="61" t="s">
        <v>64</v>
      </c>
      <c r="C37" s="62" t="n">
        <v>5000</v>
      </c>
      <c r="D37" s="30" t="n">
        <v>5000</v>
      </c>
      <c r="E37" s="30" t="n">
        <v>5000</v>
      </c>
    </row>
    <row r="38" customFormat="false" ht="90" hidden="false" customHeight="false" outlineLevel="0" collapsed="false">
      <c r="A38" s="60" t="s">
        <v>65</v>
      </c>
      <c r="B38" s="61" t="s">
        <v>66</v>
      </c>
      <c r="C38" s="62" t="n">
        <v>1500</v>
      </c>
      <c r="D38" s="30" t="n">
        <v>1500</v>
      </c>
      <c r="E38" s="30" t="n">
        <v>1500</v>
      </c>
    </row>
    <row r="39" customFormat="false" ht="71.25" hidden="false" customHeight="true" outlineLevel="0" collapsed="false">
      <c r="A39" s="60" t="s">
        <v>67</v>
      </c>
      <c r="B39" s="61" t="s">
        <v>68</v>
      </c>
      <c r="C39" s="62" t="n">
        <v>480</v>
      </c>
      <c r="D39" s="30" t="n">
        <v>500</v>
      </c>
      <c r="E39" s="30" t="n">
        <v>500</v>
      </c>
    </row>
    <row r="40" customFormat="false" ht="36" hidden="false" customHeight="false" outlineLevel="0" collapsed="false">
      <c r="A40" s="57" t="s">
        <v>69</v>
      </c>
      <c r="B40" s="58" t="s">
        <v>70</v>
      </c>
      <c r="C40" s="59" t="n">
        <v>10</v>
      </c>
      <c r="D40" s="59" t="n">
        <v>10</v>
      </c>
      <c r="E40" s="59" t="n">
        <v>10</v>
      </c>
    </row>
    <row r="41" customFormat="false" ht="54" hidden="false" customHeight="false" outlineLevel="0" collapsed="false">
      <c r="A41" s="60" t="s">
        <v>71</v>
      </c>
      <c r="B41" s="61" t="s">
        <v>72</v>
      </c>
      <c r="C41" s="62" t="n">
        <v>10</v>
      </c>
      <c r="D41" s="30" t="n">
        <v>10</v>
      </c>
      <c r="E41" s="30" t="n">
        <v>10</v>
      </c>
    </row>
    <row r="42" customFormat="false" ht="79.5" hidden="false" customHeight="true" outlineLevel="0" collapsed="false">
      <c r="A42" s="57" t="s">
        <v>73</v>
      </c>
      <c r="B42" s="58" t="s">
        <v>74</v>
      </c>
      <c r="C42" s="59" t="n">
        <v>5150</v>
      </c>
      <c r="D42" s="59" t="n">
        <v>5150</v>
      </c>
      <c r="E42" s="59" t="n">
        <v>5150</v>
      </c>
    </row>
    <row r="43" customFormat="false" ht="66" hidden="false" customHeight="true" outlineLevel="0" collapsed="false">
      <c r="A43" s="60" t="s">
        <v>75</v>
      </c>
      <c r="B43" s="61" t="s">
        <v>76</v>
      </c>
      <c r="C43" s="62" t="n">
        <v>4700</v>
      </c>
      <c r="D43" s="30" t="n">
        <v>4700</v>
      </c>
      <c r="E43" s="30" t="n">
        <v>4700</v>
      </c>
    </row>
    <row r="44" customFormat="false" ht="87.6" hidden="false" customHeight="true" outlineLevel="0" collapsed="false">
      <c r="A44" s="60" t="s">
        <v>77</v>
      </c>
      <c r="B44" s="61" t="s">
        <v>78</v>
      </c>
      <c r="C44" s="62" t="n">
        <v>450</v>
      </c>
      <c r="D44" s="30" t="n">
        <v>450</v>
      </c>
      <c r="E44" s="30" t="n">
        <v>450</v>
      </c>
    </row>
    <row r="45" customFormat="false" ht="17.4" hidden="false" customHeight="false" outlineLevel="0" collapsed="false">
      <c r="A45" s="54" t="s">
        <v>79</v>
      </c>
      <c r="B45" s="63" t="s">
        <v>80</v>
      </c>
      <c r="C45" s="56" t="n">
        <v>18400</v>
      </c>
      <c r="D45" s="56" t="n">
        <v>2000</v>
      </c>
      <c r="E45" s="56" t="n">
        <v>2000</v>
      </c>
    </row>
    <row r="46" customFormat="false" ht="61.2" hidden="false" customHeight="true" outlineLevel="0" collapsed="false">
      <c r="A46" s="64" t="n">
        <v>11406013130000400</v>
      </c>
      <c r="B46" s="61" t="s">
        <v>81</v>
      </c>
      <c r="C46" s="62" t="n">
        <v>1000</v>
      </c>
      <c r="D46" s="30" t="n">
        <v>1000</v>
      </c>
      <c r="E46" s="30" t="n">
        <v>1000</v>
      </c>
    </row>
    <row r="47" customFormat="false" ht="97.8" hidden="false" customHeight="true" outlineLevel="0" collapsed="false">
      <c r="A47" s="64" t="s">
        <v>82</v>
      </c>
      <c r="B47" s="61" t="s">
        <v>83</v>
      </c>
      <c r="C47" s="62" t="n">
        <v>16400</v>
      </c>
      <c r="D47" s="30" t="s">
        <v>84</v>
      </c>
      <c r="E47" s="30" t="s">
        <v>84</v>
      </c>
    </row>
    <row r="48" customFormat="false" ht="93.6" hidden="false" customHeight="true" outlineLevel="0" collapsed="false">
      <c r="A48" s="60" t="s">
        <v>85</v>
      </c>
      <c r="B48" s="61" t="s">
        <v>86</v>
      </c>
      <c r="C48" s="62" t="n">
        <v>1000</v>
      </c>
      <c r="D48" s="30" t="n">
        <v>1000</v>
      </c>
      <c r="E48" s="30" t="n">
        <v>1000</v>
      </c>
    </row>
    <row r="49" customFormat="false" ht="17.4" hidden="false" customHeight="false" outlineLevel="0" collapsed="false">
      <c r="A49" s="54" t="s">
        <v>87</v>
      </c>
      <c r="B49" s="63" t="s">
        <v>88</v>
      </c>
      <c r="C49" s="56" t="n">
        <v>15</v>
      </c>
      <c r="D49" s="56" t="n">
        <v>15</v>
      </c>
      <c r="E49" s="56" t="n">
        <v>15</v>
      </c>
    </row>
    <row r="50" customFormat="false" ht="39.75" hidden="false" customHeight="true" outlineLevel="0" collapsed="false">
      <c r="A50" s="60" t="s">
        <v>89</v>
      </c>
      <c r="B50" s="65" t="s">
        <v>90</v>
      </c>
      <c r="C50" s="62" t="n">
        <v>15</v>
      </c>
      <c r="D50" s="30" t="n">
        <v>15</v>
      </c>
      <c r="E50" s="30" t="n">
        <v>15</v>
      </c>
    </row>
    <row r="51" customFormat="false" ht="17.4" hidden="false" customHeight="false" outlineLevel="0" collapsed="false">
      <c r="A51" s="66" t="s">
        <v>91</v>
      </c>
      <c r="B51" s="67" t="s">
        <v>92</v>
      </c>
      <c r="C51" s="68" t="n">
        <v>71625.1</v>
      </c>
      <c r="D51" s="68" t="n">
        <v>396261.3</v>
      </c>
      <c r="E51" s="68" t="n">
        <v>36745.4</v>
      </c>
    </row>
    <row r="52" s="25" customFormat="true" ht="33" hidden="false" customHeight="true" outlineLevel="0" collapsed="false">
      <c r="A52" s="66" t="s">
        <v>93</v>
      </c>
      <c r="B52" s="69" t="s">
        <v>94</v>
      </c>
      <c r="C52" s="68" t="n">
        <v>71575.1</v>
      </c>
      <c r="D52" s="68" t="n">
        <v>396211.3</v>
      </c>
      <c r="E52" s="68" t="n">
        <v>36695.4</v>
      </c>
      <c r="F52" s="24"/>
      <c r="G52" s="24"/>
    </row>
    <row r="53" s="25" customFormat="true" ht="19.2" hidden="false" customHeight="true" outlineLevel="0" collapsed="false">
      <c r="A53" s="66" t="s">
        <v>95</v>
      </c>
      <c r="B53" s="69" t="s">
        <v>96</v>
      </c>
      <c r="C53" s="68" t="n">
        <v>1983</v>
      </c>
      <c r="D53" s="68" t="n">
        <v>1983</v>
      </c>
      <c r="E53" s="68" t="n">
        <v>1983</v>
      </c>
      <c r="F53" s="24"/>
      <c r="G53" s="24"/>
    </row>
    <row r="54" s="25" customFormat="true" ht="33" hidden="false" customHeight="true" outlineLevel="0" collapsed="false">
      <c r="A54" s="70" t="s">
        <v>97</v>
      </c>
      <c r="B54" s="71" t="s">
        <v>98</v>
      </c>
      <c r="C54" s="72" t="n">
        <v>1983</v>
      </c>
      <c r="D54" s="72" t="n">
        <v>1983</v>
      </c>
      <c r="E54" s="72" t="n">
        <v>1983</v>
      </c>
      <c r="F54" s="24"/>
      <c r="G54" s="24"/>
    </row>
    <row r="55" s="25" customFormat="true" ht="43.2" hidden="false" customHeight="true" outlineLevel="0" collapsed="false">
      <c r="A55" s="66" t="s">
        <v>99</v>
      </c>
      <c r="B55" s="73" t="s">
        <v>100</v>
      </c>
      <c r="C55" s="68" t="n">
        <v>67717.1</v>
      </c>
      <c r="D55" s="68" t="n">
        <v>392353.3</v>
      </c>
      <c r="E55" s="68" t="n">
        <v>32837.4</v>
      </c>
      <c r="F55" s="24"/>
      <c r="G55" s="24"/>
    </row>
    <row r="56" s="25" customFormat="true" ht="36.6" hidden="false" customHeight="true" outlineLevel="0" collapsed="false">
      <c r="A56" s="70" t="s">
        <v>101</v>
      </c>
      <c r="B56" s="74" t="s">
        <v>102</v>
      </c>
      <c r="C56" s="72" t="n">
        <v>600</v>
      </c>
      <c r="D56" s="72" t="n">
        <v>600</v>
      </c>
      <c r="E56" s="72" t="n">
        <v>600</v>
      </c>
      <c r="F56" s="24"/>
      <c r="G56" s="24"/>
    </row>
    <row r="57" s="25" customFormat="true" ht="36" hidden="false" customHeight="false" outlineLevel="0" collapsed="false">
      <c r="A57" s="70" t="s">
        <v>103</v>
      </c>
      <c r="B57" s="74" t="s">
        <v>104</v>
      </c>
      <c r="C57" s="72" t="n">
        <v>3453</v>
      </c>
      <c r="D57" s="72" t="n">
        <v>3409.4</v>
      </c>
      <c r="E57" s="72" t="n">
        <v>3893.5</v>
      </c>
      <c r="F57" s="24"/>
      <c r="G57" s="24"/>
    </row>
    <row r="58" s="25" customFormat="true" ht="64.2" hidden="false" customHeight="true" outlineLevel="0" collapsed="false">
      <c r="A58" s="75" t="s">
        <v>105</v>
      </c>
      <c r="B58" s="74" t="s">
        <v>106</v>
      </c>
      <c r="C58" s="72" t="n">
        <v>16178.6</v>
      </c>
      <c r="D58" s="72" t="s">
        <v>84</v>
      </c>
      <c r="E58" s="72" t="s">
        <v>84</v>
      </c>
      <c r="F58" s="24"/>
      <c r="G58" s="24"/>
    </row>
    <row r="59" s="25" customFormat="true" ht="37.8" hidden="false" customHeight="true" outlineLevel="0" collapsed="false">
      <c r="A59" s="76" t="s">
        <v>107</v>
      </c>
      <c r="B59" s="74" t="s">
        <v>108</v>
      </c>
      <c r="C59" s="72" t="n">
        <v>116.4</v>
      </c>
      <c r="D59" s="72" t="n">
        <v>116.4</v>
      </c>
      <c r="E59" s="72" t="n">
        <v>116.4</v>
      </c>
      <c r="F59" s="24"/>
      <c r="G59" s="24"/>
    </row>
    <row r="60" s="25" customFormat="true" ht="21" hidden="false" customHeight="true" outlineLevel="0" collapsed="false">
      <c r="A60" s="77" t="s">
        <v>109</v>
      </c>
      <c r="B60" s="78" t="s">
        <v>110</v>
      </c>
      <c r="C60" s="79" t="n">
        <v>47369.1</v>
      </c>
      <c r="D60" s="79" t="n">
        <v>388227.5</v>
      </c>
      <c r="E60" s="79" t="n">
        <v>28227.5</v>
      </c>
      <c r="F60" s="24"/>
      <c r="G60" s="24"/>
    </row>
    <row r="61" s="25" customFormat="true" ht="75.6" hidden="false" customHeight="true" outlineLevel="0" collapsed="false">
      <c r="A61" s="80" t="s">
        <v>111</v>
      </c>
      <c r="B61" s="74" t="s">
        <v>112</v>
      </c>
      <c r="C61" s="81" t="n">
        <v>3778.8</v>
      </c>
      <c r="D61" s="72" t="n">
        <v>3778.8</v>
      </c>
      <c r="E61" s="72" t="n">
        <v>3778.8</v>
      </c>
      <c r="F61" s="24"/>
      <c r="G61" s="24"/>
    </row>
    <row r="62" s="25" customFormat="true" ht="75" hidden="false" customHeight="true" outlineLevel="0" collapsed="false">
      <c r="A62" s="80" t="s">
        <v>113</v>
      </c>
      <c r="B62" s="82" t="s">
        <v>114</v>
      </c>
      <c r="C62" s="81" t="n">
        <v>23185</v>
      </c>
      <c r="D62" s="72" t="n">
        <v>23185</v>
      </c>
      <c r="E62" s="72" t="n">
        <v>23185</v>
      </c>
      <c r="F62" s="24"/>
      <c r="G62" s="24"/>
    </row>
    <row r="63" s="25" customFormat="true" ht="111.6" hidden="false" customHeight="true" outlineLevel="0" collapsed="false">
      <c r="A63" s="80" t="s">
        <v>115</v>
      </c>
      <c r="B63" s="82" t="s">
        <v>116</v>
      </c>
      <c r="C63" s="81" t="n">
        <v>17500</v>
      </c>
      <c r="D63" s="72" t="n">
        <v>360000</v>
      </c>
      <c r="E63" s="72" t="s">
        <v>84</v>
      </c>
      <c r="F63" s="24"/>
      <c r="G63" s="24"/>
    </row>
    <row r="64" s="25" customFormat="true" ht="60.6" hidden="false" customHeight="true" outlineLevel="0" collapsed="false">
      <c r="A64" s="80" t="s">
        <v>117</v>
      </c>
      <c r="B64" s="82" t="s">
        <v>118</v>
      </c>
      <c r="C64" s="81" t="n">
        <v>1441.6</v>
      </c>
      <c r="D64" s="72" t="s">
        <v>84</v>
      </c>
      <c r="E64" s="72" t="s">
        <v>84</v>
      </c>
      <c r="F64" s="24"/>
      <c r="G64" s="24"/>
    </row>
    <row r="65" s="25" customFormat="true" ht="79.2" hidden="false" customHeight="true" outlineLevel="0" collapsed="false">
      <c r="A65" s="80" t="s">
        <v>119</v>
      </c>
      <c r="B65" s="82" t="s">
        <v>120</v>
      </c>
      <c r="C65" s="81" t="n">
        <v>883.3</v>
      </c>
      <c r="D65" s="72" t="n">
        <v>883.3</v>
      </c>
      <c r="E65" s="72" t="n">
        <v>883.3</v>
      </c>
      <c r="F65" s="24"/>
      <c r="G65" s="24"/>
    </row>
    <row r="66" s="25" customFormat="true" ht="61.2" hidden="false" customHeight="true" outlineLevel="0" collapsed="false">
      <c r="A66" s="80" t="s">
        <v>121</v>
      </c>
      <c r="B66" s="82" t="s">
        <v>122</v>
      </c>
      <c r="C66" s="81" t="n">
        <v>80.4</v>
      </c>
      <c r="D66" s="72" t="n">
        <v>80.4</v>
      </c>
      <c r="E66" s="72" t="n">
        <v>80.4</v>
      </c>
      <c r="F66" s="24"/>
      <c r="G66" s="24"/>
    </row>
    <row r="67" s="25" customFormat="true" ht="73.8" hidden="false" customHeight="true" outlineLevel="0" collapsed="false">
      <c r="A67" s="80" t="s">
        <v>123</v>
      </c>
      <c r="B67" s="82" t="s">
        <v>124</v>
      </c>
      <c r="C67" s="81" t="n">
        <v>500</v>
      </c>
      <c r="D67" s="72" t="n">
        <v>300</v>
      </c>
      <c r="E67" s="72" t="n">
        <v>300</v>
      </c>
      <c r="F67" s="24"/>
      <c r="G67" s="24"/>
    </row>
    <row r="68" s="25" customFormat="true" ht="25.2" hidden="false" customHeight="true" outlineLevel="0" collapsed="false">
      <c r="A68" s="83" t="s">
        <v>125</v>
      </c>
      <c r="B68" s="84" t="s">
        <v>126</v>
      </c>
      <c r="C68" s="85" t="n">
        <v>1875</v>
      </c>
      <c r="D68" s="68" t="n">
        <v>1875</v>
      </c>
      <c r="E68" s="68" t="n">
        <v>1875</v>
      </c>
      <c r="F68" s="24"/>
      <c r="G68" s="24"/>
    </row>
    <row r="69" s="25" customFormat="true" ht="25.2" hidden="false" customHeight="true" outlineLevel="0" collapsed="false">
      <c r="A69" s="80" t="s">
        <v>127</v>
      </c>
      <c r="B69" s="82" t="s">
        <v>128</v>
      </c>
      <c r="C69" s="81" t="n">
        <v>1875</v>
      </c>
      <c r="D69" s="72" t="n">
        <v>1875</v>
      </c>
      <c r="E69" s="72" t="n">
        <v>1875</v>
      </c>
      <c r="F69" s="24"/>
      <c r="G69" s="24"/>
    </row>
    <row r="70" s="25" customFormat="true" ht="39.6" hidden="false" customHeight="true" outlineLevel="0" collapsed="false">
      <c r="A70" s="66" t="s">
        <v>129</v>
      </c>
      <c r="B70" s="84" t="s">
        <v>130</v>
      </c>
      <c r="C70" s="68" t="n">
        <v>50</v>
      </c>
      <c r="D70" s="68" t="n">
        <v>50</v>
      </c>
      <c r="E70" s="68" t="n">
        <v>50</v>
      </c>
      <c r="F70" s="24"/>
      <c r="G70" s="24"/>
    </row>
    <row r="71" customFormat="false" ht="46.2" hidden="false" customHeight="true" outlineLevel="0" collapsed="false">
      <c r="A71" s="70" t="s">
        <v>131</v>
      </c>
      <c r="B71" s="74" t="s">
        <v>132</v>
      </c>
      <c r="C71" s="72" t="n">
        <v>50</v>
      </c>
      <c r="D71" s="72" t="n">
        <v>50</v>
      </c>
      <c r="E71" s="72" t="n">
        <v>50</v>
      </c>
    </row>
    <row r="72" s="4" customFormat="true" ht="15.6" hidden="false" customHeight="false" outlineLevel="0" collapsed="false">
      <c r="A72" s="1"/>
      <c r="B72" s="86"/>
      <c r="C72" s="3"/>
      <c r="D72" s="3"/>
      <c r="E72" s="3"/>
    </row>
    <row r="73" customFormat="false" ht="33.75" hidden="false" customHeight="true" outlineLevel="0" collapsed="false">
      <c r="A73" s="87"/>
    </row>
    <row r="76" customFormat="false" ht="15" hidden="false" customHeight="false" outlineLevel="0" collapsed="false">
      <c r="A76" s="87"/>
    </row>
    <row r="77" customFormat="false" ht="42" hidden="false" customHeight="true" outlineLevel="0" collapsed="false"/>
    <row r="78" customFormat="false" ht="15.6" hidden="false" customHeight="false" outlineLevel="0" collapsed="false">
      <c r="A78" s="88"/>
      <c r="B78" s="89"/>
      <c r="C78" s="90"/>
      <c r="D78" s="90"/>
      <c r="E78" s="90"/>
    </row>
    <row r="79" customFormat="false" ht="33.75" hidden="false" customHeight="true" outlineLevel="0" collapsed="false"/>
    <row r="80" customFormat="false" ht="36.75" hidden="false" customHeight="true" outlineLevel="0" collapsed="false"/>
    <row r="81" customFormat="false" ht="25.5" hidden="false" customHeight="true" outlineLevel="0" collapsed="false"/>
    <row r="82" customFormat="false" ht="40.5" hidden="false" customHeight="true" outlineLevel="0" collapsed="false"/>
  </sheetData>
  <autoFilter ref="A5:E71"/>
  <mergeCells count="4">
    <mergeCell ref="A1:F1"/>
    <mergeCell ref="A3:A4"/>
    <mergeCell ref="B3:B4"/>
    <mergeCell ref="C3:E3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117" activeCellId="0" sqref="G117"/>
    </sheetView>
  </sheetViews>
  <sheetFormatPr defaultColWidth="9.1015625" defaultRowHeight="15.6" zeroHeight="false" outlineLevelRow="0" outlineLevelCol="0"/>
  <cols>
    <col collapsed="false" customWidth="true" hidden="false" outlineLevel="0" max="1" min="1" style="91" width="27.32"/>
    <col collapsed="false" customWidth="true" hidden="false" outlineLevel="0" max="2" min="2" style="92" width="62.55"/>
    <col collapsed="false" customWidth="true" hidden="false" outlineLevel="0" max="4" min="3" style="92" width="18.43"/>
    <col collapsed="false" customWidth="true" hidden="false" outlineLevel="0" max="5" min="5" style="92" width="20.66"/>
    <col collapsed="false" customWidth="true" hidden="false" outlineLevel="0" max="6" min="6" style="92" width="22.32"/>
    <col collapsed="false" customWidth="true" hidden="false" outlineLevel="0" max="7" min="7" style="92" width="21.1"/>
    <col collapsed="false" customWidth="true" hidden="false" outlineLevel="0" max="9" min="8" style="92" width="21.99"/>
    <col collapsed="false" customWidth="true" hidden="false" outlineLevel="0" max="10" min="10" style="92" width="19.1"/>
    <col collapsed="false" customWidth="true" hidden="false" outlineLevel="0" max="11" min="11" style="92" width="20.66"/>
    <col collapsed="false" customWidth="true" hidden="false" outlineLevel="0" max="12" min="12" style="92" width="20.55"/>
    <col collapsed="false" customWidth="true" hidden="false" outlineLevel="0" max="13" min="13" style="92" width="19.1"/>
    <col collapsed="false" customWidth="true" hidden="false" outlineLevel="0" max="14" min="14" style="92" width="18.1"/>
    <col collapsed="false" customWidth="true" hidden="false" outlineLevel="0" max="15" min="15" style="92" width="19.1"/>
    <col collapsed="false" customWidth="false" hidden="false" outlineLevel="0" max="257" min="16" style="93" width="9.1"/>
  </cols>
  <sheetData>
    <row r="1" customFormat="false" ht="22.5" hidden="false" customHeight="true" outlineLevel="0" collapsed="false">
      <c r="A1" s="9" t="s">
        <v>133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2" customFormat="false" ht="22.8" hidden="false" customHeight="false" outlineLevel="0" collapsed="false">
      <c r="A2" s="94"/>
      <c r="B2" s="94"/>
      <c r="C2" s="94"/>
      <c r="D2" s="95"/>
      <c r="E2" s="95"/>
      <c r="G2" s="95"/>
      <c r="H2" s="93"/>
      <c r="I2" s="93"/>
    </row>
    <row r="3" customFormat="false" ht="15" hidden="false" customHeight="true" outlineLevel="0" collapsed="false">
      <c r="A3" s="96" t="s">
        <v>2</v>
      </c>
      <c r="B3" s="96" t="s">
        <v>3</v>
      </c>
      <c r="C3" s="97" t="s">
        <v>134</v>
      </c>
      <c r="D3" s="97" t="s">
        <v>135</v>
      </c>
      <c r="E3" s="97" t="s">
        <v>136</v>
      </c>
      <c r="F3" s="97" t="s">
        <v>137</v>
      </c>
      <c r="G3" s="97"/>
      <c r="H3" s="97"/>
      <c r="I3" s="97"/>
      <c r="J3" s="97" t="s">
        <v>138</v>
      </c>
      <c r="K3" s="97"/>
      <c r="L3" s="97"/>
      <c r="M3" s="97" t="s">
        <v>139</v>
      </c>
      <c r="N3" s="97"/>
      <c r="O3" s="97"/>
    </row>
    <row r="4" customFormat="false" ht="75.75" hidden="false" customHeight="true" outlineLevel="0" collapsed="false">
      <c r="A4" s="96"/>
      <c r="B4" s="96"/>
      <c r="C4" s="97"/>
      <c r="D4" s="97"/>
      <c r="E4" s="97"/>
      <c r="F4" s="97" t="s">
        <v>140</v>
      </c>
      <c r="G4" s="97" t="s">
        <v>141</v>
      </c>
      <c r="H4" s="97" t="s">
        <v>142</v>
      </c>
      <c r="I4" s="97" t="s">
        <v>143</v>
      </c>
      <c r="J4" s="97" t="s">
        <v>144</v>
      </c>
      <c r="K4" s="97" t="s">
        <v>145</v>
      </c>
      <c r="L4" s="97" t="s">
        <v>146</v>
      </c>
      <c r="M4" s="97" t="s">
        <v>147</v>
      </c>
      <c r="N4" s="97" t="s">
        <v>148</v>
      </c>
      <c r="O4" s="97" t="s">
        <v>149</v>
      </c>
    </row>
    <row r="5" customFormat="false" ht="15.6" hidden="false" customHeight="false" outlineLevel="0" collapsed="false">
      <c r="A5" s="96" t="n">
        <v>1</v>
      </c>
      <c r="B5" s="96" t="n">
        <v>2</v>
      </c>
      <c r="C5" s="96" t="n">
        <v>3</v>
      </c>
      <c r="D5" s="97" t="n">
        <v>4</v>
      </c>
      <c r="E5" s="97" t="n">
        <v>5</v>
      </c>
      <c r="F5" s="97" t="n">
        <v>6</v>
      </c>
      <c r="G5" s="97" t="n">
        <v>7</v>
      </c>
      <c r="H5" s="97" t="n">
        <v>8</v>
      </c>
      <c r="I5" s="97"/>
      <c r="J5" s="97" t="n">
        <v>9</v>
      </c>
      <c r="K5" s="97" t="n">
        <v>10</v>
      </c>
      <c r="L5" s="97" t="n">
        <v>11</v>
      </c>
      <c r="M5" s="97" t="n">
        <v>12</v>
      </c>
      <c r="N5" s="97" t="n">
        <v>13</v>
      </c>
      <c r="O5" s="97" t="n">
        <v>14</v>
      </c>
    </row>
    <row r="6" customFormat="false" ht="18.75" hidden="false" customHeight="true" outlineLevel="0" collapsed="false">
      <c r="A6" s="98" t="s">
        <v>9</v>
      </c>
      <c r="B6" s="99" t="s">
        <v>150</v>
      </c>
      <c r="C6" s="100" t="e">
        <f aca="false">C7+C8</f>
        <v>#REF!</v>
      </c>
      <c r="D6" s="100" t="e">
        <f aca="false">D7+D8</f>
        <v>#REF!</v>
      </c>
      <c r="E6" s="100" t="e">
        <f aca="false">E7+E8</f>
        <v>#REF!</v>
      </c>
      <c r="F6" s="100" t="e">
        <f aca="false">F7+F8</f>
        <v>#REF!</v>
      </c>
      <c r="G6" s="100" t="e">
        <f aca="false">G7+G8</f>
        <v>#REF!</v>
      </c>
      <c r="H6" s="100" t="e">
        <f aca="false">H7+H8</f>
        <v>#REF!</v>
      </c>
      <c r="I6" s="100" t="e">
        <f aca="false">I7+I8</f>
        <v>#REF!</v>
      </c>
      <c r="J6" s="101" t="e">
        <f aca="false">ROUND(F6/E6,2)</f>
        <v>#REF!</v>
      </c>
      <c r="K6" s="101" t="e">
        <f aca="false">ROUND(G6/E6,2)</f>
        <v>#REF!</v>
      </c>
      <c r="L6" s="101" t="e">
        <f aca="false">ROUND(H6/E6,2)</f>
        <v>#REF!</v>
      </c>
      <c r="M6" s="100" t="e">
        <f aca="false">G6-F6</f>
        <v>#REF!</v>
      </c>
      <c r="N6" s="100" t="e">
        <f aca="false">H6-F6</f>
        <v>#REF!</v>
      </c>
      <c r="O6" s="100" t="e">
        <f aca="false">H6-G6</f>
        <v>#REF!</v>
      </c>
    </row>
    <row r="7" customFormat="false" ht="15.6" hidden="false" customHeight="false" outlineLevel="0" collapsed="false">
      <c r="A7" s="98"/>
      <c r="B7" s="102" t="s">
        <v>151</v>
      </c>
      <c r="C7" s="100" t="e">
        <f aca="false">C9+C12+C23+C26+C31+C37+C57</f>
        <v>#REF!</v>
      </c>
      <c r="D7" s="100" t="e">
        <f aca="false">D9+D12+D23+D26+D31+D37+D57</f>
        <v>#REF!</v>
      </c>
      <c r="E7" s="100" t="e">
        <f aca="false">E9+E12+E23+E26+E31+E37+E57</f>
        <v>#REF!</v>
      </c>
      <c r="F7" s="100" t="e">
        <f aca="false">F9+F12+F23+F26+F31+F37+F57</f>
        <v>#REF!</v>
      </c>
      <c r="G7" s="100" t="e">
        <f aca="false">G9+G12+G23+G26+G31+G37+G57</f>
        <v>#REF!</v>
      </c>
      <c r="H7" s="100" t="e">
        <f aca="false">H9+H12+H23+H26+H31+H37+H57</f>
        <v>#REF!</v>
      </c>
      <c r="I7" s="100" t="e">
        <f aca="false">I9+I12+I23+I26+I31+I37+I57</f>
        <v>#REF!</v>
      </c>
      <c r="J7" s="101" t="e">
        <f aca="false">ROUND(F7/E7,2)</f>
        <v>#REF!</v>
      </c>
      <c r="K7" s="101" t="e">
        <f aca="false">ROUND(G7/E7,2)</f>
        <v>#REF!</v>
      </c>
      <c r="L7" s="101" t="e">
        <f aca="false">ROUND(H7/E7,2)</f>
        <v>#REF!</v>
      </c>
      <c r="M7" s="100" t="e">
        <f aca="false">G7-F7</f>
        <v>#REF!</v>
      </c>
      <c r="N7" s="100" t="e">
        <f aca="false">H7-F7</f>
        <v>#REF!</v>
      </c>
      <c r="O7" s="100" t="e">
        <f aca="false">H7-G7</f>
        <v>#REF!</v>
      </c>
    </row>
    <row r="8" customFormat="false" ht="15.6" hidden="false" customHeight="false" outlineLevel="0" collapsed="false">
      <c r="A8" s="98"/>
      <c r="B8" s="102" t="s">
        <v>152</v>
      </c>
      <c r="C8" s="100" t="e">
        <f aca="false">C58+C67+C82+C88+C94+C96+C114</f>
        <v>#REF!</v>
      </c>
      <c r="D8" s="100" t="e">
        <f aca="false">D58+D67+D82+D88+D94+D96+D114</f>
        <v>#REF!</v>
      </c>
      <c r="E8" s="100" t="e">
        <f aca="false">E58+E67+E82+E88+E94+E96+E114</f>
        <v>#REF!</v>
      </c>
      <c r="F8" s="100" t="e">
        <f aca="false">F58+F67+F82+F88+F94+F96+F114</f>
        <v>#REF!</v>
      </c>
      <c r="G8" s="100" t="e">
        <f aca="false">G58+G67+G82+G88+G94+G96+G114</f>
        <v>#REF!</v>
      </c>
      <c r="H8" s="100" t="e">
        <f aca="false">H58+H67+H82+H88+H94+H96+H114</f>
        <v>#REF!</v>
      </c>
      <c r="I8" s="100" t="e">
        <f aca="false">I58+I67+I82+I88+I94+I96+I114</f>
        <v>#REF!</v>
      </c>
      <c r="J8" s="101" t="e">
        <f aca="false">ROUND(F8/E8,2)</f>
        <v>#REF!</v>
      </c>
      <c r="K8" s="101" t="e">
        <f aca="false">ROUND(G8/E8,2)</f>
        <v>#REF!</v>
      </c>
      <c r="L8" s="101" t="e">
        <f aca="false">ROUND(H8/E8,2)</f>
        <v>#REF!</v>
      </c>
      <c r="M8" s="100" t="e">
        <f aca="false">G8-F8</f>
        <v>#REF!</v>
      </c>
      <c r="N8" s="100" t="e">
        <f aca="false">H8-F8</f>
        <v>#REF!</v>
      </c>
      <c r="O8" s="100" t="e">
        <f aca="false">H8-G8</f>
        <v>#REF!</v>
      </c>
    </row>
    <row r="9" customFormat="false" ht="20.25" hidden="false" customHeight="true" outlineLevel="0" collapsed="false">
      <c r="A9" s="98" t="s">
        <v>24</v>
      </c>
      <c r="B9" s="99" t="s">
        <v>25</v>
      </c>
      <c r="C9" s="100" t="e">
        <f aca="false">C10+C11</f>
        <v>#REF!</v>
      </c>
      <c r="D9" s="100" t="e">
        <f aca="false">D10+D11</f>
        <v>#REF!</v>
      </c>
      <c r="E9" s="100" t="e">
        <f aca="false">E10+E11</f>
        <v>#REF!</v>
      </c>
      <c r="F9" s="100" t="e">
        <f aca="false">F10+F11</f>
        <v>#REF!</v>
      </c>
      <c r="G9" s="100" t="e">
        <f aca="false">G10+G11</f>
        <v>#REF!</v>
      </c>
      <c r="H9" s="100" t="e">
        <f aca="false">H10+H11</f>
        <v>#REF!</v>
      </c>
      <c r="I9" s="100" t="e">
        <f aca="false">I10+I11</f>
        <v>#REF!</v>
      </c>
      <c r="J9" s="101" t="e">
        <f aca="false">ROUND(F9/E9,2)</f>
        <v>#REF!</v>
      </c>
      <c r="K9" s="101" t="e">
        <f aca="false">ROUND(G9/E9,2)</f>
        <v>#REF!</v>
      </c>
      <c r="L9" s="101" t="e">
        <f aca="false">ROUND(H9/E9,2)</f>
        <v>#REF!</v>
      </c>
      <c r="M9" s="100" t="e">
        <f aca="false">G9-F9</f>
        <v>#REF!</v>
      </c>
      <c r="N9" s="100" t="e">
        <f aca="false">H9-F9</f>
        <v>#REF!</v>
      </c>
      <c r="O9" s="100" t="e">
        <f aca="false">H9-G9</f>
        <v>#REF!</v>
      </c>
    </row>
    <row r="10" customFormat="false" ht="34.5" hidden="false" customHeight="true" outlineLevel="0" collapsed="false">
      <c r="A10" s="103" t="s">
        <v>153</v>
      </c>
      <c r="B10" s="104" t="s">
        <v>154</v>
      </c>
      <c r="C10" s="105" t="e">
        <f aca="false">#REF!</f>
        <v>#REF!</v>
      </c>
      <c r="D10" s="105" t="e">
        <f aca="false">#REF!</f>
        <v>#REF!</v>
      </c>
      <c r="E10" s="105" t="e">
        <f aca="false">#REF!</f>
        <v>#REF!</v>
      </c>
      <c r="F10" s="105" t="e">
        <f aca="false">#REF!</f>
        <v>#REF!</v>
      </c>
      <c r="G10" s="105" t="e">
        <f aca="false">#REF!</f>
        <v>#REF!</v>
      </c>
      <c r="H10" s="105" t="e">
        <f aca="false">#REF!</f>
        <v>#REF!</v>
      </c>
      <c r="I10" s="105" t="e">
        <f aca="false">#REF!</f>
        <v>#REF!</v>
      </c>
      <c r="J10" s="106" t="e">
        <f aca="false">ROUND(F10/E10,2)</f>
        <v>#REF!</v>
      </c>
      <c r="K10" s="106" t="e">
        <f aca="false">ROUND(G10/E10,2)</f>
        <v>#REF!</v>
      </c>
      <c r="L10" s="106" t="e">
        <f aca="false">ROUND(H10/E10,2)</f>
        <v>#REF!</v>
      </c>
      <c r="M10" s="105" t="e">
        <f aca="false">G10-F10</f>
        <v>#REF!</v>
      </c>
      <c r="N10" s="105" t="e">
        <f aca="false">H10-F10</f>
        <v>#REF!</v>
      </c>
      <c r="O10" s="105" t="e">
        <f aca="false">H10-G10</f>
        <v>#REF!</v>
      </c>
    </row>
    <row r="11" customFormat="false" ht="15.6" hidden="false" customHeight="false" outlineLevel="0" collapsed="false">
      <c r="A11" s="103" t="s">
        <v>26</v>
      </c>
      <c r="B11" s="104" t="s">
        <v>27</v>
      </c>
      <c r="C11" s="105" t="e">
        <f aca="false">#REF!</f>
        <v>#REF!</v>
      </c>
      <c r="D11" s="105" t="e">
        <f aca="false">#REF!</f>
        <v>#REF!</v>
      </c>
      <c r="E11" s="105" t="e">
        <f aca="false">#REF!</f>
        <v>#REF!</v>
      </c>
      <c r="F11" s="105" t="e">
        <f aca="false">#REF!</f>
        <v>#REF!</v>
      </c>
      <c r="G11" s="105" t="e">
        <f aca="false">#REF!</f>
        <v>#REF!</v>
      </c>
      <c r="H11" s="105" t="e">
        <f aca="false">#REF!</f>
        <v>#REF!</v>
      </c>
      <c r="I11" s="105" t="e">
        <f aca="false">#REF!</f>
        <v>#REF!</v>
      </c>
      <c r="J11" s="106" t="e">
        <f aca="false">ROUND(F11/E11,2)</f>
        <v>#REF!</v>
      </c>
      <c r="K11" s="106" t="e">
        <f aca="false">ROUND(G11/E11,2)</f>
        <v>#REF!</v>
      </c>
      <c r="L11" s="106" t="e">
        <f aca="false">ROUND(H11/E11,2)</f>
        <v>#REF!</v>
      </c>
      <c r="M11" s="105" t="e">
        <f aca="false">G11-F11</f>
        <v>#REF!</v>
      </c>
      <c r="N11" s="105" t="e">
        <f aca="false">H11-F11</f>
        <v>#REF!</v>
      </c>
      <c r="O11" s="105" t="e">
        <f aca="false">H11-G11</f>
        <v>#REF!</v>
      </c>
    </row>
    <row r="12" s="107" customFormat="true" ht="47.25" hidden="false" customHeight="true" outlineLevel="0" collapsed="false">
      <c r="A12" s="98" t="s">
        <v>14</v>
      </c>
      <c r="B12" s="99" t="s">
        <v>155</v>
      </c>
      <c r="C12" s="100" t="e">
        <f aca="false">#REF!+#REF!</f>
        <v>#VALUE!</v>
      </c>
      <c r="D12" s="100" t="e">
        <f aca="false">#REF!+#REF!</f>
        <v>#VALUE!</v>
      </c>
      <c r="E12" s="100" t="e">
        <f aca="false">#REF!+#REF!</f>
        <v>#VALUE!</v>
      </c>
      <c r="F12" s="100" t="e">
        <f aca="false">#REF!+#REF!</f>
        <v>#VALUE!</v>
      </c>
      <c r="G12" s="100" t="e">
        <f aca="false">#REF!+#REF!</f>
        <v>#VALUE!</v>
      </c>
      <c r="H12" s="100" t="e">
        <f aca="false">#REF!+#REF!</f>
        <v>#VALUE!</v>
      </c>
      <c r="I12" s="100" t="e">
        <f aca="false">#REF!+#REF!</f>
        <v>#VALUE!</v>
      </c>
      <c r="J12" s="101" t="e">
        <f aca="false">ROUND(F12/E12,2)</f>
        <v>#VALUE!</v>
      </c>
      <c r="K12" s="101" t="e">
        <f aca="false">ROUND(G12/E12,2)</f>
        <v>#VALUE!</v>
      </c>
      <c r="L12" s="101" t="e">
        <f aca="false">ROUND(H12/E12,2)</f>
        <v>#VALUE!</v>
      </c>
      <c r="M12" s="100" t="e">
        <f aca="false">G12-F12</f>
        <v>#VALUE!</v>
      </c>
      <c r="N12" s="100" t="e">
        <f aca="false">H12-F12</f>
        <v>#VALUE!</v>
      </c>
      <c r="O12" s="100" t="e">
        <f aca="false">H12-G12</f>
        <v>#VALUE!</v>
      </c>
    </row>
    <row r="13" s="107" customFormat="true" ht="119.25" hidden="true" customHeight="true" outlineLevel="0" collapsed="false">
      <c r="A13" s="103" t="s">
        <v>156</v>
      </c>
      <c r="B13" s="108" t="s">
        <v>157</v>
      </c>
      <c r="C13" s="105"/>
      <c r="D13" s="105"/>
      <c r="E13" s="105"/>
      <c r="F13" s="105"/>
      <c r="G13" s="105"/>
      <c r="H13" s="105"/>
      <c r="I13" s="105"/>
      <c r="J13" s="106" t="e">
        <f aca="false">ROUND(F13/E13,2)</f>
        <v>#DIV/0!</v>
      </c>
      <c r="K13" s="106" t="e">
        <f aca="false">ROUND(G13/E13,2)</f>
        <v>#DIV/0!</v>
      </c>
      <c r="L13" s="106" t="e">
        <f aca="false">ROUND(H13/E13,2)</f>
        <v>#DIV/0!</v>
      </c>
      <c r="M13" s="105" t="n">
        <f aca="false">G13-F13</f>
        <v>0</v>
      </c>
      <c r="N13" s="105" t="n">
        <f aca="false">H13-F13</f>
        <v>0</v>
      </c>
      <c r="O13" s="105" t="n">
        <f aca="false">H13-G13</f>
        <v>0</v>
      </c>
    </row>
    <row r="14" customFormat="false" ht="31.2" hidden="true" customHeight="false" outlineLevel="0" collapsed="false">
      <c r="A14" s="103" t="s">
        <v>158</v>
      </c>
      <c r="B14" s="104" t="s">
        <v>159</v>
      </c>
      <c r="C14" s="109"/>
      <c r="D14" s="109"/>
      <c r="E14" s="109"/>
      <c r="F14" s="109"/>
      <c r="G14" s="109"/>
      <c r="H14" s="109"/>
      <c r="I14" s="109"/>
      <c r="J14" s="110" t="e">
        <f aca="false">ROUND(F14/E14,2)</f>
        <v>#DIV/0!</v>
      </c>
      <c r="K14" s="110" t="e">
        <f aca="false">ROUND(G14/E14,2)</f>
        <v>#DIV/0!</v>
      </c>
      <c r="L14" s="110" t="e">
        <f aca="false">ROUND(H14/E14,2)</f>
        <v>#DIV/0!</v>
      </c>
      <c r="M14" s="109" t="n">
        <f aca="false">G14-F14</f>
        <v>0</v>
      </c>
      <c r="N14" s="105" t="n">
        <f aca="false">H14-F14</f>
        <v>0</v>
      </c>
      <c r="O14" s="105" t="n">
        <f aca="false">H14-G14</f>
        <v>0</v>
      </c>
    </row>
    <row r="15" customFormat="false" ht="147.75" hidden="true" customHeight="true" outlineLevel="0" collapsed="false">
      <c r="A15" s="103" t="s">
        <v>160</v>
      </c>
      <c r="B15" s="104" t="s">
        <v>161</v>
      </c>
      <c r="C15" s="105"/>
      <c r="D15" s="105"/>
      <c r="E15" s="105"/>
      <c r="F15" s="105"/>
      <c r="G15" s="105"/>
      <c r="H15" s="105"/>
      <c r="I15" s="105"/>
      <c r="J15" s="106" t="e">
        <f aca="false">ROUND(F15/E15,2)</f>
        <v>#DIV/0!</v>
      </c>
      <c r="K15" s="106" t="e">
        <f aca="false">ROUND(G15/E15,2)</f>
        <v>#DIV/0!</v>
      </c>
      <c r="L15" s="106" t="e">
        <f aca="false">ROUND(H15/E15,2)</f>
        <v>#DIV/0!</v>
      </c>
      <c r="M15" s="105" t="n">
        <f aca="false">G15-F15</f>
        <v>0</v>
      </c>
      <c r="N15" s="105" t="n">
        <f aca="false">H15-F15</f>
        <v>0</v>
      </c>
      <c r="O15" s="105" t="n">
        <f aca="false">H15-G15</f>
        <v>0</v>
      </c>
    </row>
    <row r="16" customFormat="false" ht="37.5" hidden="true" customHeight="true" outlineLevel="0" collapsed="false">
      <c r="A16" s="103" t="s">
        <v>162</v>
      </c>
      <c r="B16" s="104" t="s">
        <v>163</v>
      </c>
      <c r="C16" s="105"/>
      <c r="D16" s="105"/>
      <c r="E16" s="105"/>
      <c r="F16" s="105"/>
      <c r="G16" s="105"/>
      <c r="H16" s="105"/>
      <c r="I16" s="105"/>
      <c r="J16" s="106" t="e">
        <f aca="false">ROUND(F16/E16,2)</f>
        <v>#DIV/0!</v>
      </c>
      <c r="K16" s="106" t="e">
        <f aca="false">ROUND(G16/E16,2)</f>
        <v>#DIV/0!</v>
      </c>
      <c r="L16" s="106" t="e">
        <f aca="false">ROUND(H16/E16,2)</f>
        <v>#DIV/0!</v>
      </c>
      <c r="M16" s="105" t="n">
        <f aca="false">G16-F16</f>
        <v>0</v>
      </c>
      <c r="N16" s="105" t="n">
        <f aca="false">H16-F16</f>
        <v>0</v>
      </c>
      <c r="O16" s="105" t="n">
        <f aca="false">H16-G16</f>
        <v>0</v>
      </c>
    </row>
    <row r="17" customFormat="false" ht="148.5" hidden="true" customHeight="true" outlineLevel="0" collapsed="false">
      <c r="A17" s="103" t="s">
        <v>164</v>
      </c>
      <c r="B17" s="111" t="s">
        <v>165</v>
      </c>
      <c r="C17" s="105"/>
      <c r="D17" s="105"/>
      <c r="E17" s="105"/>
      <c r="F17" s="105"/>
      <c r="G17" s="105"/>
      <c r="H17" s="105"/>
      <c r="I17" s="105"/>
      <c r="J17" s="106" t="e">
        <f aca="false">ROUND(F17/E17,2)</f>
        <v>#DIV/0!</v>
      </c>
      <c r="K17" s="106" t="e">
        <f aca="false">ROUND(G17/E17,2)</f>
        <v>#DIV/0!</v>
      </c>
      <c r="L17" s="106" t="e">
        <f aca="false">ROUND(H17/E17,2)</f>
        <v>#DIV/0!</v>
      </c>
      <c r="M17" s="105" t="n">
        <f aca="false">G17-F17</f>
        <v>0</v>
      </c>
      <c r="N17" s="105" t="n">
        <f aca="false">H17-F17</f>
        <v>0</v>
      </c>
      <c r="O17" s="105" t="n">
        <f aca="false">H17-G17</f>
        <v>0</v>
      </c>
    </row>
    <row r="18" customFormat="false" ht="83.25" hidden="true" customHeight="true" outlineLevel="0" collapsed="false">
      <c r="A18" s="112" t="s">
        <v>16</v>
      </c>
      <c r="B18" s="104" t="s">
        <v>166</v>
      </c>
      <c r="C18" s="109"/>
      <c r="D18" s="109"/>
      <c r="E18" s="109"/>
      <c r="F18" s="109"/>
      <c r="G18" s="109"/>
      <c r="H18" s="109"/>
      <c r="I18" s="109"/>
      <c r="J18" s="110" t="e">
        <f aca="false">ROUND(F18/E18,2)</f>
        <v>#DIV/0!</v>
      </c>
      <c r="K18" s="110" t="e">
        <f aca="false">ROUND(G18/E18,2)</f>
        <v>#DIV/0!</v>
      </c>
      <c r="L18" s="110" t="e">
        <f aca="false">ROUND(H18/E18,2)</f>
        <v>#DIV/0!</v>
      </c>
      <c r="M18" s="109" t="n">
        <f aca="false">G18-F18</f>
        <v>0</v>
      </c>
      <c r="N18" s="105" t="n">
        <f aca="false">H18-F18</f>
        <v>0</v>
      </c>
      <c r="O18" s="105" t="n">
        <f aca="false">H18-G18</f>
        <v>0</v>
      </c>
    </row>
    <row r="19" customFormat="false" ht="102" hidden="true" customHeight="true" outlineLevel="0" collapsed="false">
      <c r="A19" s="103" t="s">
        <v>18</v>
      </c>
      <c r="B19" s="104" t="s">
        <v>167</v>
      </c>
      <c r="C19" s="109"/>
      <c r="D19" s="109"/>
      <c r="E19" s="109"/>
      <c r="F19" s="109"/>
      <c r="G19" s="109"/>
      <c r="H19" s="109"/>
      <c r="I19" s="109"/>
      <c r="J19" s="110" t="e">
        <f aca="false">ROUND(F19/E19,2)</f>
        <v>#DIV/0!</v>
      </c>
      <c r="K19" s="110" t="e">
        <f aca="false">ROUND(G19/E19,2)</f>
        <v>#DIV/0!</v>
      </c>
      <c r="L19" s="110" t="e">
        <f aca="false">ROUND(H19/E19,2)</f>
        <v>#DIV/0!</v>
      </c>
      <c r="M19" s="109" t="n">
        <f aca="false">G19-F19</f>
        <v>0</v>
      </c>
      <c r="N19" s="105" t="n">
        <f aca="false">H19-F19</f>
        <v>0</v>
      </c>
      <c r="O19" s="105" t="n">
        <f aca="false">H19-G19</f>
        <v>0</v>
      </c>
    </row>
    <row r="20" customFormat="false" ht="88.5" hidden="true" customHeight="true" outlineLevel="0" collapsed="false">
      <c r="A20" s="103" t="s">
        <v>20</v>
      </c>
      <c r="B20" s="104" t="s">
        <v>168</v>
      </c>
      <c r="C20" s="109"/>
      <c r="D20" s="109"/>
      <c r="E20" s="109"/>
      <c r="F20" s="109"/>
      <c r="G20" s="109"/>
      <c r="H20" s="109"/>
      <c r="I20" s="109"/>
      <c r="J20" s="110" t="e">
        <f aca="false">ROUND(F20/E20,2)</f>
        <v>#DIV/0!</v>
      </c>
      <c r="K20" s="110" t="e">
        <f aca="false">ROUND(G20/E20,2)</f>
        <v>#DIV/0!</v>
      </c>
      <c r="L20" s="110" t="e">
        <f aca="false">ROUND(H20/E20,2)</f>
        <v>#DIV/0!</v>
      </c>
      <c r="M20" s="109" t="n">
        <f aca="false">G20-F20</f>
        <v>0</v>
      </c>
      <c r="N20" s="105" t="n">
        <f aca="false">H20-F20</f>
        <v>0</v>
      </c>
      <c r="O20" s="105" t="n">
        <f aca="false">H20-G20</f>
        <v>0</v>
      </c>
    </row>
    <row r="21" customFormat="false" ht="81" hidden="true" customHeight="true" outlineLevel="0" collapsed="false">
      <c r="A21" s="103" t="s">
        <v>169</v>
      </c>
      <c r="B21" s="104" t="s">
        <v>170</v>
      </c>
      <c r="C21" s="109"/>
      <c r="D21" s="109"/>
      <c r="E21" s="109"/>
      <c r="F21" s="109"/>
      <c r="G21" s="109"/>
      <c r="H21" s="109"/>
      <c r="I21" s="109"/>
      <c r="J21" s="110" t="e">
        <f aca="false">ROUND(F21/E21,2)</f>
        <v>#DIV/0!</v>
      </c>
      <c r="K21" s="110" t="e">
        <f aca="false">ROUND(G21/E21,2)</f>
        <v>#DIV/0!</v>
      </c>
      <c r="L21" s="110" t="e">
        <f aca="false">ROUND(H21/E21,2)</f>
        <v>#DIV/0!</v>
      </c>
      <c r="M21" s="109" t="n">
        <f aca="false">G21-F21</f>
        <v>0</v>
      </c>
      <c r="N21" s="105" t="n">
        <f aca="false">H21-F21</f>
        <v>0</v>
      </c>
      <c r="O21" s="105" t="n">
        <f aca="false">H21-G21</f>
        <v>0</v>
      </c>
    </row>
    <row r="22" customFormat="false" ht="118.5" hidden="true" customHeight="true" outlineLevel="0" collapsed="false">
      <c r="A22" s="103" t="s">
        <v>171</v>
      </c>
      <c r="B22" s="104" t="s">
        <v>172</v>
      </c>
      <c r="C22" s="109"/>
      <c r="D22" s="109"/>
      <c r="E22" s="109"/>
      <c r="F22" s="109"/>
      <c r="G22" s="109"/>
      <c r="H22" s="109"/>
      <c r="I22" s="109"/>
      <c r="J22" s="110" t="e">
        <f aca="false">ROUND(F22/E22,2)</f>
        <v>#DIV/0!</v>
      </c>
      <c r="K22" s="110" t="e">
        <f aca="false">ROUND(G22/E22,2)</f>
        <v>#DIV/0!</v>
      </c>
      <c r="L22" s="110" t="e">
        <f aca="false">ROUND(H22/E22,2)</f>
        <v>#DIV/0!</v>
      </c>
      <c r="M22" s="109" t="n">
        <f aca="false">G22-F22</f>
        <v>0</v>
      </c>
      <c r="N22" s="105" t="n">
        <f aca="false">H22-F22</f>
        <v>0</v>
      </c>
      <c r="O22" s="105" t="n">
        <f aca="false">H22-G22</f>
        <v>0</v>
      </c>
    </row>
    <row r="23" customFormat="false" ht="21.75" hidden="false" customHeight="true" outlineLevel="0" collapsed="false">
      <c r="A23" s="98" t="s">
        <v>44</v>
      </c>
      <c r="B23" s="99" t="s">
        <v>45</v>
      </c>
      <c r="C23" s="100" t="e">
        <f aca="false">#REF!</f>
        <v>#REF!</v>
      </c>
      <c r="D23" s="100" t="e">
        <f aca="false">#REF!</f>
        <v>#REF!</v>
      </c>
      <c r="E23" s="100" t="e">
        <f aca="false">#REF!</f>
        <v>#REF!</v>
      </c>
      <c r="F23" s="100" t="e">
        <f aca="false">#REF!</f>
        <v>#REF!</v>
      </c>
      <c r="G23" s="100" t="e">
        <f aca="false">#REF!</f>
        <v>#REF!</v>
      </c>
      <c r="H23" s="100" t="e">
        <f aca="false">#REF!</f>
        <v>#REF!</v>
      </c>
      <c r="I23" s="100" t="e">
        <f aca="false">#REF!</f>
        <v>#REF!</v>
      </c>
      <c r="J23" s="101" t="e">
        <f aca="false">ROUND(F23/E23,2)</f>
        <v>#REF!</v>
      </c>
      <c r="K23" s="101" t="e">
        <f aca="false">ROUND(G23/E23,2)</f>
        <v>#REF!</v>
      </c>
      <c r="L23" s="101" t="e">
        <f aca="false">ROUND(H23/E23,2)</f>
        <v>#REF!</v>
      </c>
      <c r="M23" s="100" t="e">
        <f aca="false">G23-F23</f>
        <v>#REF!</v>
      </c>
      <c r="N23" s="100" t="e">
        <f aca="false">H23-F23</f>
        <v>#REF!</v>
      </c>
      <c r="O23" s="100" t="e">
        <f aca="false">H23-G23</f>
        <v>#REF!</v>
      </c>
    </row>
    <row r="24" customFormat="false" ht="36" hidden="true" customHeight="true" outlineLevel="0" collapsed="false">
      <c r="A24" s="103" t="s">
        <v>173</v>
      </c>
      <c r="B24" s="104" t="s">
        <v>174</v>
      </c>
      <c r="C24" s="105"/>
      <c r="D24" s="105"/>
      <c r="E24" s="105"/>
      <c r="F24" s="105"/>
      <c r="G24" s="105"/>
      <c r="H24" s="105"/>
      <c r="I24" s="105"/>
      <c r="J24" s="106" t="e">
        <f aca="false">ROUND(F24/E24,2)</f>
        <v>#DIV/0!</v>
      </c>
      <c r="K24" s="106" t="e">
        <f aca="false">ROUND(G24/E24,2)</f>
        <v>#DIV/0!</v>
      </c>
      <c r="L24" s="106" t="e">
        <f aca="false">ROUND(H24/E24,2)</f>
        <v>#DIV/0!</v>
      </c>
      <c r="M24" s="105" t="n">
        <f aca="false">G24-F24</f>
        <v>0</v>
      </c>
      <c r="N24" s="105" t="n">
        <f aca="false">H24-F24</f>
        <v>0</v>
      </c>
      <c r="O24" s="105" t="n">
        <f aca="false">H24-G24</f>
        <v>0</v>
      </c>
    </row>
    <row r="25" customFormat="false" ht="22.5" hidden="true" customHeight="true" outlineLevel="0" collapsed="false">
      <c r="A25" s="103" t="s">
        <v>175</v>
      </c>
      <c r="B25" s="104" t="s">
        <v>47</v>
      </c>
      <c r="C25" s="109"/>
      <c r="D25" s="109"/>
      <c r="E25" s="109"/>
      <c r="F25" s="109"/>
      <c r="G25" s="109"/>
      <c r="H25" s="109"/>
      <c r="I25" s="109"/>
      <c r="J25" s="110" t="e">
        <f aca="false">ROUND(F25/E25,2)</f>
        <v>#DIV/0!</v>
      </c>
      <c r="K25" s="110" t="e">
        <f aca="false">ROUND(G25/E25,2)</f>
        <v>#DIV/0!</v>
      </c>
      <c r="L25" s="110" t="e">
        <f aca="false">ROUND(H25/E25,2)</f>
        <v>#DIV/0!</v>
      </c>
      <c r="M25" s="105" t="n">
        <f aca="false">G25-F25</f>
        <v>0</v>
      </c>
      <c r="N25" s="105" t="n">
        <f aca="false">H25-F25</f>
        <v>0</v>
      </c>
      <c r="O25" s="105" t="n">
        <f aca="false">H25-G25</f>
        <v>0</v>
      </c>
    </row>
    <row r="26" customFormat="false" ht="15.6" hidden="false" customHeight="false" outlineLevel="0" collapsed="false">
      <c r="A26" s="98" t="s">
        <v>48</v>
      </c>
      <c r="B26" s="99" t="s">
        <v>49</v>
      </c>
      <c r="C26" s="100" t="e">
        <f aca="false">C27+C28+C29+C30</f>
        <v>#REF!</v>
      </c>
      <c r="D26" s="100" t="e">
        <f aca="false">D27+D28+D29+D30</f>
        <v>#REF!</v>
      </c>
      <c r="E26" s="100" t="e">
        <f aca="false">E27+E28+E29+E30</f>
        <v>#REF!</v>
      </c>
      <c r="F26" s="100" t="e">
        <f aca="false">F27+F28+F29+F30</f>
        <v>#REF!</v>
      </c>
      <c r="G26" s="100" t="e">
        <f aca="false">G27+G28+G29+G30</f>
        <v>#REF!</v>
      </c>
      <c r="H26" s="100" t="e">
        <f aca="false">H27+H28+H29+H30</f>
        <v>#REF!</v>
      </c>
      <c r="I26" s="100" t="e">
        <f aca="false">I27+I28+I29+I30</f>
        <v>#REF!</v>
      </c>
      <c r="J26" s="101" t="e">
        <f aca="false">ROUND(F26/E26,2)</f>
        <v>#REF!</v>
      </c>
      <c r="K26" s="101" t="e">
        <f aca="false">ROUND(G26/E26,2)</f>
        <v>#REF!</v>
      </c>
      <c r="L26" s="101" t="e">
        <f aca="false">ROUND(H26/E26,2)</f>
        <v>#REF!</v>
      </c>
      <c r="M26" s="100" t="e">
        <f aca="false">G26-F26</f>
        <v>#REF!</v>
      </c>
      <c r="N26" s="100" t="e">
        <f aca="false">H26-F26</f>
        <v>#REF!</v>
      </c>
      <c r="O26" s="100" t="e">
        <f aca="false">H26-G26</f>
        <v>#REF!</v>
      </c>
    </row>
    <row r="27" customFormat="false" ht="15.6" hidden="false" customHeight="false" outlineLevel="0" collapsed="false">
      <c r="A27" s="103" t="s">
        <v>176</v>
      </c>
      <c r="B27" s="104" t="s">
        <v>177</v>
      </c>
      <c r="C27" s="105" t="e">
        <f aca="false">#REF!</f>
        <v>#REF!</v>
      </c>
      <c r="D27" s="105" t="e">
        <f aca="false">#REF!</f>
        <v>#REF!</v>
      </c>
      <c r="E27" s="105" t="e">
        <f aca="false">#REF!</f>
        <v>#REF!</v>
      </c>
      <c r="F27" s="105" t="e">
        <f aca="false">#REF!</f>
        <v>#REF!</v>
      </c>
      <c r="G27" s="105" t="e">
        <f aca="false">#REF!</f>
        <v>#REF!</v>
      </c>
      <c r="H27" s="105" t="e">
        <f aca="false">#REF!</f>
        <v>#REF!</v>
      </c>
      <c r="I27" s="105" t="e">
        <f aca="false">#REF!</f>
        <v>#REF!</v>
      </c>
      <c r="J27" s="106" t="e">
        <f aca="false">ROUND(F27/E27,2)</f>
        <v>#REF!</v>
      </c>
      <c r="K27" s="106" t="e">
        <f aca="false">ROUND(G27/E27,2)</f>
        <v>#REF!</v>
      </c>
      <c r="L27" s="106" t="e">
        <f aca="false">ROUND(H27/E27,2)</f>
        <v>#REF!</v>
      </c>
      <c r="M27" s="105" t="e">
        <f aca="false">G27-F27</f>
        <v>#REF!</v>
      </c>
      <c r="N27" s="105" t="e">
        <f aca="false">H27-F27</f>
        <v>#REF!</v>
      </c>
      <c r="O27" s="105" t="e">
        <f aca="false">H27-G27</f>
        <v>#REF!</v>
      </c>
    </row>
    <row r="28" customFormat="false" ht="15.6" hidden="false" customHeight="false" outlineLevel="0" collapsed="false">
      <c r="A28" s="103" t="s">
        <v>178</v>
      </c>
      <c r="B28" s="104" t="s">
        <v>179</v>
      </c>
      <c r="C28" s="105" t="e">
        <f aca="false">#REF!</f>
        <v>#REF!</v>
      </c>
      <c r="D28" s="105" t="e">
        <f aca="false">#REF!</f>
        <v>#REF!</v>
      </c>
      <c r="E28" s="105" t="e">
        <f aca="false">#REF!</f>
        <v>#REF!</v>
      </c>
      <c r="F28" s="105" t="e">
        <f aca="false">#REF!</f>
        <v>#REF!</v>
      </c>
      <c r="G28" s="105" t="e">
        <f aca="false">#REF!</f>
        <v>#REF!</v>
      </c>
      <c r="H28" s="105" t="e">
        <f aca="false">#REF!</f>
        <v>#REF!</v>
      </c>
      <c r="I28" s="105" t="e">
        <f aca="false">#REF!</f>
        <v>#REF!</v>
      </c>
      <c r="J28" s="106" t="e">
        <f aca="false">ROUND(F28/E28,2)</f>
        <v>#REF!</v>
      </c>
      <c r="K28" s="106" t="e">
        <f aca="false">ROUND(G28/E28,2)</f>
        <v>#REF!</v>
      </c>
      <c r="L28" s="106" t="e">
        <f aca="false">ROUND(H28/E28,2)</f>
        <v>#REF!</v>
      </c>
      <c r="M28" s="105" t="e">
        <f aca="false">G28-F28</f>
        <v>#REF!</v>
      </c>
      <c r="N28" s="105" t="e">
        <f aca="false">H28-F28</f>
        <v>#REF!</v>
      </c>
      <c r="O28" s="105" t="e">
        <f aca="false">H28-G28</f>
        <v>#REF!</v>
      </c>
    </row>
    <row r="29" customFormat="false" ht="20.25" hidden="false" customHeight="true" outlineLevel="0" collapsed="false">
      <c r="A29" s="103" t="s">
        <v>180</v>
      </c>
      <c r="B29" s="104" t="s">
        <v>53</v>
      </c>
      <c r="C29" s="105" t="e">
        <f aca="false">#REF!</f>
        <v>#REF!</v>
      </c>
      <c r="D29" s="105" t="e">
        <f aca="false">#REF!</f>
        <v>#REF!</v>
      </c>
      <c r="E29" s="105" t="e">
        <f aca="false">#REF!</f>
        <v>#REF!</v>
      </c>
      <c r="F29" s="105" t="e">
        <f aca="false">#REF!</f>
        <v>#REF!</v>
      </c>
      <c r="G29" s="105" t="e">
        <f aca="false">#REF!</f>
        <v>#REF!</v>
      </c>
      <c r="H29" s="105" t="e">
        <f aca="false">#REF!</f>
        <v>#REF!</v>
      </c>
      <c r="I29" s="105" t="e">
        <f aca="false">#REF!</f>
        <v>#REF!</v>
      </c>
      <c r="J29" s="106" t="e">
        <f aca="false">ROUND(F29/E29,2)</f>
        <v>#REF!</v>
      </c>
      <c r="K29" s="106" t="e">
        <f aca="false">ROUND(G29/E29,2)</f>
        <v>#REF!</v>
      </c>
      <c r="L29" s="106" t="e">
        <f aca="false">ROUND(H29/E29,2)</f>
        <v>#REF!</v>
      </c>
      <c r="M29" s="105" t="e">
        <f aca="false">G29-F29</f>
        <v>#REF!</v>
      </c>
      <c r="N29" s="105" t="e">
        <f aca="false">H29-F29</f>
        <v>#REF!</v>
      </c>
      <c r="O29" s="105" t="e">
        <f aca="false">H29-G29</f>
        <v>#REF!</v>
      </c>
    </row>
    <row r="30" customFormat="false" ht="15.6" hidden="false" customHeight="false" outlineLevel="0" collapsed="false">
      <c r="A30" s="103" t="s">
        <v>181</v>
      </c>
      <c r="B30" s="104" t="s">
        <v>182</v>
      </c>
      <c r="C30" s="105" t="e">
        <f aca="false">#REF!</f>
        <v>#REF!</v>
      </c>
      <c r="D30" s="105" t="e">
        <f aca="false">#REF!</f>
        <v>#REF!</v>
      </c>
      <c r="E30" s="105" t="e">
        <f aca="false">#REF!</f>
        <v>#REF!</v>
      </c>
      <c r="F30" s="105" t="e">
        <f aca="false">#REF!</f>
        <v>#REF!</v>
      </c>
      <c r="G30" s="105" t="e">
        <f aca="false">#REF!</f>
        <v>#REF!</v>
      </c>
      <c r="H30" s="105" t="e">
        <f aca="false">#REF!</f>
        <v>#REF!</v>
      </c>
      <c r="I30" s="105" t="e">
        <f aca="false">#REF!</f>
        <v>#REF!</v>
      </c>
      <c r="J30" s="106" t="e">
        <f aca="false">ROUND(F30/E30,2)</f>
        <v>#REF!</v>
      </c>
      <c r="K30" s="106" t="e">
        <f aca="false">ROUND(G30/E30,2)</f>
        <v>#REF!</v>
      </c>
      <c r="L30" s="106" t="e">
        <f aca="false">ROUND(H30/E30,2)</f>
        <v>#REF!</v>
      </c>
      <c r="M30" s="105" t="e">
        <f aca="false">G30-F30</f>
        <v>#REF!</v>
      </c>
      <c r="N30" s="105" t="e">
        <f aca="false">H30-F30</f>
        <v>#REF!</v>
      </c>
      <c r="O30" s="105" t="e">
        <f aca="false">H30-G30</f>
        <v>#REF!</v>
      </c>
    </row>
    <row r="31" customFormat="false" ht="38.25" hidden="false" customHeight="true" outlineLevel="0" collapsed="false">
      <c r="A31" s="98" t="s">
        <v>183</v>
      </c>
      <c r="B31" s="99" t="s">
        <v>184</v>
      </c>
      <c r="C31" s="100" t="e">
        <f aca="false">#REF!</f>
        <v>#REF!</v>
      </c>
      <c r="D31" s="100" t="e">
        <f aca="false">#REF!</f>
        <v>#REF!</v>
      </c>
      <c r="E31" s="100" t="e">
        <f aca="false">#REF!</f>
        <v>#REF!</v>
      </c>
      <c r="F31" s="100" t="e">
        <f aca="false">#REF!</f>
        <v>#REF!</v>
      </c>
      <c r="G31" s="100" t="e">
        <f aca="false">#REF!</f>
        <v>#REF!</v>
      </c>
      <c r="H31" s="100" t="e">
        <f aca="false">#REF!</f>
        <v>#REF!</v>
      </c>
      <c r="I31" s="100" t="e">
        <f aca="false">#REF!</f>
        <v>#REF!</v>
      </c>
      <c r="J31" s="101" t="e">
        <f aca="false">ROUND(F31/E31,2)</f>
        <v>#REF!</v>
      </c>
      <c r="K31" s="101" t="e">
        <f aca="false">ROUND(G31/E31,2)</f>
        <v>#REF!</v>
      </c>
      <c r="L31" s="101" t="e">
        <f aca="false">ROUND(H31/E31,2)</f>
        <v>#REF!</v>
      </c>
      <c r="M31" s="100" t="e">
        <f aca="false">G31-F31</f>
        <v>#REF!</v>
      </c>
      <c r="N31" s="100" t="e">
        <f aca="false">H31-F31</f>
        <v>#REF!</v>
      </c>
      <c r="O31" s="100" t="e">
        <f aca="false">H31-G31</f>
        <v>#REF!</v>
      </c>
    </row>
    <row r="32" customFormat="false" ht="21.75" hidden="true" customHeight="true" outlineLevel="0" collapsed="false">
      <c r="A32" s="103" t="s">
        <v>185</v>
      </c>
      <c r="B32" s="104" t="s">
        <v>186</v>
      </c>
      <c r="C32" s="105" t="n">
        <f aca="false">C33+C34</f>
        <v>0</v>
      </c>
      <c r="D32" s="105" t="n">
        <f aca="false">D33+D34</f>
        <v>0</v>
      </c>
      <c r="E32" s="105" t="n">
        <f aca="false">E33+E34</f>
        <v>0</v>
      </c>
      <c r="F32" s="105" t="n">
        <f aca="false">F33+F34</f>
        <v>0</v>
      </c>
      <c r="G32" s="105" t="n">
        <f aca="false">G33+G34</f>
        <v>0</v>
      </c>
      <c r="H32" s="105" t="n">
        <f aca="false">H33+H34</f>
        <v>0</v>
      </c>
      <c r="I32" s="105" t="n">
        <f aca="false">I33+I34</f>
        <v>0</v>
      </c>
      <c r="J32" s="106" t="e">
        <f aca="false">ROUND(F32/E32,2)</f>
        <v>#DIV/0!</v>
      </c>
      <c r="K32" s="106" t="e">
        <f aca="false">ROUND(G32/E32,2)</f>
        <v>#DIV/0!</v>
      </c>
      <c r="L32" s="106" t="e">
        <f aca="false">ROUND(H32/E32,2)</f>
        <v>#DIV/0!</v>
      </c>
      <c r="M32" s="105" t="n">
        <f aca="false">G32-F32</f>
        <v>0</v>
      </c>
      <c r="N32" s="105" t="n">
        <f aca="false">H32-F32</f>
        <v>0</v>
      </c>
      <c r="O32" s="105" t="n">
        <f aca="false">H32-G32</f>
        <v>0</v>
      </c>
    </row>
    <row r="33" customFormat="false" ht="32.25" hidden="true" customHeight="true" outlineLevel="0" collapsed="false">
      <c r="A33" s="103" t="s">
        <v>187</v>
      </c>
      <c r="B33" s="104" t="s">
        <v>188</v>
      </c>
      <c r="C33" s="105"/>
      <c r="D33" s="105"/>
      <c r="E33" s="105"/>
      <c r="F33" s="105"/>
      <c r="G33" s="105"/>
      <c r="H33" s="105"/>
      <c r="I33" s="105"/>
      <c r="J33" s="106" t="e">
        <f aca="false">ROUND(F33/E33,2)</f>
        <v>#DIV/0!</v>
      </c>
      <c r="K33" s="106" t="e">
        <f aca="false">ROUND(G33/E33,2)</f>
        <v>#DIV/0!</v>
      </c>
      <c r="L33" s="106" t="e">
        <f aca="false">ROUND(H33/E33,2)</f>
        <v>#DIV/0!</v>
      </c>
      <c r="M33" s="105" t="n">
        <f aca="false">G33-F33</f>
        <v>0</v>
      </c>
      <c r="N33" s="105" t="n">
        <f aca="false">H33-F33</f>
        <v>0</v>
      </c>
      <c r="O33" s="105" t="n">
        <f aca="false">H33-G33</f>
        <v>0</v>
      </c>
    </row>
    <row r="34" customFormat="false" ht="51.75" hidden="true" customHeight="true" outlineLevel="0" collapsed="false">
      <c r="A34" s="103" t="s">
        <v>189</v>
      </c>
      <c r="B34" s="104" t="s">
        <v>190</v>
      </c>
      <c r="C34" s="105"/>
      <c r="D34" s="105"/>
      <c r="E34" s="105"/>
      <c r="F34" s="105"/>
      <c r="G34" s="105"/>
      <c r="H34" s="105"/>
      <c r="I34" s="105"/>
      <c r="J34" s="106" t="e">
        <f aca="false">ROUND(F34/E34,2)</f>
        <v>#DIV/0!</v>
      </c>
      <c r="K34" s="106" t="e">
        <f aca="false">ROUND(G34/E34,2)</f>
        <v>#DIV/0!</v>
      </c>
      <c r="L34" s="106" t="e">
        <f aca="false">ROUND(H34/E34,2)</f>
        <v>#DIV/0!</v>
      </c>
      <c r="M34" s="105" t="n">
        <f aca="false">G34-F34</f>
        <v>0</v>
      </c>
      <c r="N34" s="105" t="n">
        <f aca="false">H34-F34</f>
        <v>0</v>
      </c>
      <c r="O34" s="105" t="n">
        <f aca="false">H34-G34</f>
        <v>0</v>
      </c>
    </row>
    <row r="35" customFormat="false" ht="22.5" hidden="true" customHeight="true" outlineLevel="0" collapsed="false">
      <c r="A35" s="103" t="s">
        <v>191</v>
      </c>
      <c r="B35" s="104" t="s">
        <v>192</v>
      </c>
      <c r="C35" s="105"/>
      <c r="D35" s="105"/>
      <c r="E35" s="105"/>
      <c r="F35" s="105"/>
      <c r="G35" s="105"/>
      <c r="H35" s="105"/>
      <c r="I35" s="105"/>
      <c r="J35" s="106" t="e">
        <f aca="false">ROUND(F35/E35,2)</f>
        <v>#DIV/0!</v>
      </c>
      <c r="K35" s="106" t="e">
        <f aca="false">ROUND(G35/E35,2)</f>
        <v>#DIV/0!</v>
      </c>
      <c r="L35" s="106" t="e">
        <f aca="false">ROUND(H35/E35,2)</f>
        <v>#DIV/0!</v>
      </c>
      <c r="M35" s="105" t="n">
        <f aca="false">G35-F35</f>
        <v>0</v>
      </c>
      <c r="N35" s="105" t="n">
        <f aca="false">H35-F35</f>
        <v>0</v>
      </c>
      <c r="O35" s="105" t="n">
        <f aca="false">H35-G35</f>
        <v>0</v>
      </c>
    </row>
    <row r="36" customFormat="false" ht="39.75" hidden="true" customHeight="true" outlineLevel="0" collapsed="false">
      <c r="A36" s="103" t="s">
        <v>193</v>
      </c>
      <c r="B36" s="104" t="s">
        <v>194</v>
      </c>
      <c r="C36" s="105"/>
      <c r="D36" s="105"/>
      <c r="E36" s="105"/>
      <c r="F36" s="105"/>
      <c r="G36" s="105"/>
      <c r="H36" s="105"/>
      <c r="I36" s="105"/>
      <c r="J36" s="106" t="e">
        <f aca="false">ROUND(F36/E36,2)</f>
        <v>#DIV/0!</v>
      </c>
      <c r="K36" s="106" t="e">
        <f aca="false">ROUND(G36/E36,2)</f>
        <v>#DIV/0!</v>
      </c>
      <c r="L36" s="106" t="e">
        <f aca="false">ROUND(H36/E36,2)</f>
        <v>#DIV/0!</v>
      </c>
      <c r="M36" s="105" t="n">
        <f aca="false">G36-F36</f>
        <v>0</v>
      </c>
      <c r="N36" s="105" t="n">
        <f aca="false">H36-F36</f>
        <v>0</v>
      </c>
      <c r="O36" s="105" t="n">
        <f aca="false">H36-G36</f>
        <v>0</v>
      </c>
    </row>
    <row r="37" s="113" customFormat="true" ht="18" hidden="false" customHeight="true" outlineLevel="0" collapsed="false">
      <c r="A37" s="98" t="s">
        <v>195</v>
      </c>
      <c r="B37" s="99" t="s">
        <v>196</v>
      </c>
      <c r="C37" s="100" t="e">
        <f aca="false">SUM(C38:C56)</f>
        <v>#REF!</v>
      </c>
      <c r="D37" s="100" t="e">
        <f aca="false">SUM(D38:D56)</f>
        <v>#REF!</v>
      </c>
      <c r="E37" s="100" t="e">
        <f aca="false">SUM(E38:E56)</f>
        <v>#REF!</v>
      </c>
      <c r="F37" s="100" t="e">
        <f aca="false">SUM(F38:F56)</f>
        <v>#REF!</v>
      </c>
      <c r="G37" s="100" t="e">
        <f aca="false">SUM(G38:G56)</f>
        <v>#REF!</v>
      </c>
      <c r="H37" s="100" t="e">
        <f aca="false">SUM(H38:H56)</f>
        <v>#REF!</v>
      </c>
      <c r="I37" s="100" t="e">
        <f aca="false">SUM(I38:I56)</f>
        <v>#REF!</v>
      </c>
      <c r="J37" s="100" t="e">
        <f aca="false">ROUND(F37/E37,2)</f>
        <v>#REF!</v>
      </c>
      <c r="K37" s="101" t="e">
        <f aca="false">ROUND(G37/E37,2)</f>
        <v>#REF!</v>
      </c>
      <c r="L37" s="101" t="e">
        <f aca="false">ROUND(H37/E37,2)</f>
        <v>#REF!</v>
      </c>
      <c r="M37" s="100" t="e">
        <f aca="false">G37-F37</f>
        <v>#REF!</v>
      </c>
      <c r="N37" s="105" t="e">
        <f aca="false">H37-F37</f>
        <v>#REF!</v>
      </c>
      <c r="O37" s="105" t="e">
        <f aca="false">H37-G37</f>
        <v>#REF!</v>
      </c>
    </row>
    <row r="38" s="113" customFormat="true" ht="90" hidden="false" customHeight="true" outlineLevel="0" collapsed="false">
      <c r="A38" s="103" t="s">
        <v>197</v>
      </c>
      <c r="B38" s="104" t="s">
        <v>198</v>
      </c>
      <c r="C38" s="105" t="e">
        <f aca="false">#REF!</f>
        <v>#REF!</v>
      </c>
      <c r="D38" s="105" t="e">
        <f aca="false">#REF!</f>
        <v>#REF!</v>
      </c>
      <c r="E38" s="105" t="e">
        <f aca="false">#REF!</f>
        <v>#REF!</v>
      </c>
      <c r="F38" s="105" t="e">
        <f aca="false">#REF!</f>
        <v>#REF!</v>
      </c>
      <c r="G38" s="105" t="e">
        <f aca="false">#REF!</f>
        <v>#REF!</v>
      </c>
      <c r="H38" s="105" t="e">
        <f aca="false">#REF!</f>
        <v>#REF!</v>
      </c>
      <c r="I38" s="105" t="e">
        <f aca="false">#REF!</f>
        <v>#REF!</v>
      </c>
      <c r="J38" s="105" t="e">
        <f aca="false">ROUND(F38/E38,2)</f>
        <v>#REF!</v>
      </c>
      <c r="K38" s="101" t="e">
        <f aca="false">ROUND(G38/E38,2)</f>
        <v>#REF!</v>
      </c>
      <c r="L38" s="101" t="e">
        <f aca="false">ROUND(H38/E38,2)</f>
        <v>#REF!</v>
      </c>
      <c r="M38" s="100" t="e">
        <f aca="false">G38-F38</f>
        <v>#REF!</v>
      </c>
      <c r="N38" s="105" t="e">
        <f aca="false">H38-F38</f>
        <v>#REF!</v>
      </c>
      <c r="O38" s="105" t="e">
        <f aca="false">H38-G38</f>
        <v>#REF!</v>
      </c>
    </row>
    <row r="39" s="113" customFormat="true" ht="101.25" hidden="false" customHeight="true" outlineLevel="0" collapsed="false">
      <c r="A39" s="103" t="s">
        <v>199</v>
      </c>
      <c r="B39" s="104" t="s">
        <v>200</v>
      </c>
      <c r="C39" s="105" t="e">
        <f aca="false">#REF!</f>
        <v>#REF!</v>
      </c>
      <c r="D39" s="105" t="e">
        <f aca="false">#REF!</f>
        <v>#REF!</v>
      </c>
      <c r="E39" s="105" t="e">
        <f aca="false">#REF!</f>
        <v>#REF!</v>
      </c>
      <c r="F39" s="105" t="e">
        <f aca="false">#REF!</f>
        <v>#REF!</v>
      </c>
      <c r="G39" s="105" t="e">
        <f aca="false">#REF!</f>
        <v>#REF!</v>
      </c>
      <c r="H39" s="105" t="e">
        <f aca="false">#REF!</f>
        <v>#REF!</v>
      </c>
      <c r="I39" s="105" t="e">
        <f aca="false">#REF!</f>
        <v>#REF!</v>
      </c>
      <c r="J39" s="106" t="e">
        <f aca="false">ROUND(F39/E39,2)</f>
        <v>#REF!</v>
      </c>
      <c r="K39" s="106" t="e">
        <f aca="false">ROUND(G39/E39,2)</f>
        <v>#REF!</v>
      </c>
      <c r="L39" s="106" t="e">
        <f aca="false">ROUND(H39/E39,2)</f>
        <v>#REF!</v>
      </c>
      <c r="M39" s="105" t="e">
        <f aca="false">G39-F39</f>
        <v>#REF!</v>
      </c>
      <c r="N39" s="105" t="e">
        <f aca="false">H39-F39</f>
        <v>#REF!</v>
      </c>
      <c r="O39" s="105" t="e">
        <f aca="false">H39-G39</f>
        <v>#REF!</v>
      </c>
    </row>
    <row r="40" s="113" customFormat="true" ht="46.8" hidden="false" customHeight="false" outlineLevel="0" collapsed="false">
      <c r="A40" s="103" t="s">
        <v>201</v>
      </c>
      <c r="B40" s="104" t="s">
        <v>202</v>
      </c>
      <c r="C40" s="105" t="e">
        <f aca="false">#REF!</f>
        <v>#REF!</v>
      </c>
      <c r="D40" s="105" t="e">
        <f aca="false">#REF!</f>
        <v>#REF!</v>
      </c>
      <c r="E40" s="105" t="e">
        <f aca="false">#REF!</f>
        <v>#REF!</v>
      </c>
      <c r="F40" s="105" t="e">
        <f aca="false">#REF!</f>
        <v>#REF!</v>
      </c>
      <c r="G40" s="105" t="e">
        <f aca="false">#REF!</f>
        <v>#REF!</v>
      </c>
      <c r="H40" s="105" t="e">
        <f aca="false">#REF!</f>
        <v>#REF!</v>
      </c>
      <c r="I40" s="105" t="e">
        <f aca="false">#REF!</f>
        <v>#REF!</v>
      </c>
      <c r="J40" s="105" t="e">
        <f aca="false">ROUND(F40/E40,2)</f>
        <v>#REF!</v>
      </c>
      <c r="K40" s="101" t="e">
        <f aca="false">ROUND(G40/E40,2)</f>
        <v>#REF!</v>
      </c>
      <c r="L40" s="101" t="e">
        <f aca="false">ROUND(H40/E40,2)</f>
        <v>#REF!</v>
      </c>
      <c r="M40" s="100" t="e">
        <f aca="false">G40-F40</f>
        <v>#REF!</v>
      </c>
      <c r="N40" s="105" t="e">
        <f aca="false">H40-F40</f>
        <v>#REF!</v>
      </c>
      <c r="O40" s="105" t="e">
        <f aca="false">H40-G40</f>
        <v>#REF!</v>
      </c>
    </row>
    <row r="41" customFormat="false" ht="78.75" hidden="false" customHeight="true" outlineLevel="0" collapsed="false">
      <c r="A41" s="103" t="s">
        <v>203</v>
      </c>
      <c r="B41" s="104" t="s">
        <v>204</v>
      </c>
      <c r="C41" s="105" t="e">
        <f aca="false">#REF!+#REF!+#REF!+#REF!</f>
        <v>#VALUE!</v>
      </c>
      <c r="D41" s="105" t="e">
        <f aca="false">#REF!+#REF!+#REF!+#REF!</f>
        <v>#VALUE!</v>
      </c>
      <c r="E41" s="105" t="e">
        <f aca="false">#REF!+#REF!+#REF!+#REF!</f>
        <v>#VALUE!</v>
      </c>
      <c r="F41" s="105" t="e">
        <f aca="false">#REF!+#REF!+#REF!+#REF!</f>
        <v>#VALUE!</v>
      </c>
      <c r="G41" s="105" t="e">
        <f aca="false">#REF!+#REF!+#REF!+#REF!</f>
        <v>#VALUE!</v>
      </c>
      <c r="H41" s="105" t="e">
        <f aca="false">#REF!+#REF!+#REF!+#REF!</f>
        <v>#VALUE!</v>
      </c>
      <c r="I41" s="105" t="e">
        <f aca="false">#REF!+#REF!+#REF!+#REF!</f>
        <v>#VALUE!</v>
      </c>
      <c r="J41" s="106" t="e">
        <f aca="false">ROUND(F41/E41,2)</f>
        <v>#VALUE!</v>
      </c>
      <c r="K41" s="106" t="e">
        <f aca="false">ROUND(G41/E41,2)</f>
        <v>#VALUE!</v>
      </c>
      <c r="L41" s="106" t="e">
        <f aca="false">ROUND(H41/E41,2)</f>
        <v>#VALUE!</v>
      </c>
      <c r="M41" s="105" t="e">
        <f aca="false">G41-F41</f>
        <v>#VALUE!</v>
      </c>
      <c r="N41" s="105" t="e">
        <f aca="false">H41-F41</f>
        <v>#VALUE!</v>
      </c>
      <c r="O41" s="105" t="e">
        <f aca="false">H41-G41</f>
        <v>#VALUE!</v>
      </c>
    </row>
    <row r="42" customFormat="false" ht="82.5" hidden="false" customHeight="true" outlineLevel="0" collapsed="false">
      <c r="A42" s="103" t="s">
        <v>205</v>
      </c>
      <c r="B42" s="104" t="s">
        <v>206</v>
      </c>
      <c r="C42" s="105" t="e">
        <f aca="false">#REF!</f>
        <v>#REF!</v>
      </c>
      <c r="D42" s="105" t="e">
        <f aca="false">#REF!</f>
        <v>#REF!</v>
      </c>
      <c r="E42" s="105" t="e">
        <f aca="false">#REF!</f>
        <v>#REF!</v>
      </c>
      <c r="F42" s="105" t="e">
        <f aca="false">#REF!</f>
        <v>#REF!</v>
      </c>
      <c r="G42" s="105" t="e">
        <f aca="false">#REF!</f>
        <v>#REF!</v>
      </c>
      <c r="H42" s="105" t="e">
        <f aca="false">#REF!</f>
        <v>#REF!</v>
      </c>
      <c r="I42" s="105" t="e">
        <f aca="false">#REF!</f>
        <v>#REF!</v>
      </c>
      <c r="J42" s="106" t="e">
        <f aca="false">ROUND(F42/E42,2)</f>
        <v>#REF!</v>
      </c>
      <c r="K42" s="106" t="e">
        <f aca="false">ROUND(G42/E42,2)</f>
        <v>#REF!</v>
      </c>
      <c r="L42" s="106" t="e">
        <f aca="false">ROUND(H42/E42,2)</f>
        <v>#REF!</v>
      </c>
      <c r="M42" s="105" t="e">
        <f aca="false">G42-F42</f>
        <v>#REF!</v>
      </c>
      <c r="N42" s="105" t="e">
        <f aca="false">H42-F42</f>
        <v>#REF!</v>
      </c>
      <c r="O42" s="105" t="e">
        <f aca="false">H42-G42</f>
        <v>#REF!</v>
      </c>
    </row>
    <row r="43" customFormat="false" ht="32.25" hidden="false" customHeight="true" outlineLevel="0" collapsed="false">
      <c r="A43" s="103" t="s">
        <v>207</v>
      </c>
      <c r="B43" s="104" t="s">
        <v>208</v>
      </c>
      <c r="C43" s="105" t="e">
        <f aca="false">#REF!</f>
        <v>#REF!</v>
      </c>
      <c r="D43" s="105" t="e">
        <f aca="false">#REF!</f>
        <v>#REF!</v>
      </c>
      <c r="E43" s="105" t="e">
        <f aca="false">#REF!</f>
        <v>#REF!</v>
      </c>
      <c r="F43" s="105" t="e">
        <f aca="false">#REF!</f>
        <v>#REF!</v>
      </c>
      <c r="G43" s="105" t="e">
        <f aca="false">#REF!</f>
        <v>#REF!</v>
      </c>
      <c r="H43" s="105" t="e">
        <f aca="false">#REF!</f>
        <v>#REF!</v>
      </c>
      <c r="I43" s="105" t="e">
        <f aca="false">#REF!</f>
        <v>#REF!</v>
      </c>
      <c r="J43" s="106" t="e">
        <f aca="false">ROUND(F43/E43,2)</f>
        <v>#REF!</v>
      </c>
      <c r="K43" s="106" t="e">
        <f aca="false">ROUND(G43/E43,2)</f>
        <v>#REF!</v>
      </c>
      <c r="L43" s="106" t="e">
        <f aca="false">ROUND(H43/E43,2)</f>
        <v>#REF!</v>
      </c>
      <c r="M43" s="105" t="e">
        <f aca="false">G43-F43</f>
        <v>#REF!</v>
      </c>
      <c r="N43" s="105" t="e">
        <f aca="false">H43-F43</f>
        <v>#REF!</v>
      </c>
      <c r="O43" s="105" t="e">
        <f aca="false">H43-G43</f>
        <v>#REF!</v>
      </c>
    </row>
    <row r="44" customFormat="false" ht="31.5" hidden="false" customHeight="true" outlineLevel="0" collapsed="false">
      <c r="A44" s="103" t="s">
        <v>209</v>
      </c>
      <c r="B44" s="104" t="s">
        <v>210</v>
      </c>
      <c r="C44" s="105" t="e">
        <f aca="false">#REF!</f>
        <v>#REF!</v>
      </c>
      <c r="D44" s="105" t="e">
        <f aca="false">#REF!</f>
        <v>#REF!</v>
      </c>
      <c r="E44" s="105" t="e">
        <f aca="false">#REF!</f>
        <v>#REF!</v>
      </c>
      <c r="F44" s="105" t="e">
        <f aca="false">#REF!</f>
        <v>#REF!</v>
      </c>
      <c r="G44" s="105" t="e">
        <f aca="false">#REF!</f>
        <v>#REF!</v>
      </c>
      <c r="H44" s="105" t="e">
        <f aca="false">#REF!</f>
        <v>#REF!</v>
      </c>
      <c r="I44" s="105" t="e">
        <f aca="false">#REF!</f>
        <v>#REF!</v>
      </c>
      <c r="J44" s="106" t="e">
        <f aca="false">ROUND(F44/E44,2)</f>
        <v>#REF!</v>
      </c>
      <c r="K44" s="106" t="e">
        <f aca="false">ROUND(G44/E44,2)</f>
        <v>#REF!</v>
      </c>
      <c r="L44" s="106" t="e">
        <f aca="false">ROUND(H44/E44,2)</f>
        <v>#REF!</v>
      </c>
      <c r="M44" s="105" t="e">
        <f aca="false">G44-F44</f>
        <v>#REF!</v>
      </c>
      <c r="N44" s="105" t="e">
        <f aca="false">H44-F44</f>
        <v>#REF!</v>
      </c>
      <c r="O44" s="105" t="e">
        <f aca="false">H44-G44</f>
        <v>#REF!</v>
      </c>
    </row>
    <row r="45" customFormat="false" ht="81.75" hidden="false" customHeight="true" outlineLevel="0" collapsed="false">
      <c r="A45" s="103" t="s">
        <v>211</v>
      </c>
      <c r="B45" s="104" t="s">
        <v>212</v>
      </c>
      <c r="C45" s="109" t="e">
        <f aca="false">#REF!</f>
        <v>#REF!</v>
      </c>
      <c r="D45" s="109" t="e">
        <f aca="false">#REF!</f>
        <v>#REF!</v>
      </c>
      <c r="E45" s="109" t="e">
        <f aca="false">#REF!</f>
        <v>#REF!</v>
      </c>
      <c r="F45" s="109" t="e">
        <f aca="false">#REF!</f>
        <v>#REF!</v>
      </c>
      <c r="G45" s="109" t="e">
        <f aca="false">#REF!</f>
        <v>#REF!</v>
      </c>
      <c r="H45" s="109" t="e">
        <f aca="false">#REF!</f>
        <v>#REF!</v>
      </c>
      <c r="I45" s="109" t="e">
        <f aca="false">#REF!</f>
        <v>#REF!</v>
      </c>
      <c r="J45" s="110" t="e">
        <f aca="false">ROUND(F45/E45,2)</f>
        <v>#REF!</v>
      </c>
      <c r="K45" s="110" t="e">
        <f aca="false">ROUND(G45/E45,2)</f>
        <v>#REF!</v>
      </c>
      <c r="L45" s="110" t="e">
        <f aca="false">ROUND(H45/E45,2)</f>
        <v>#REF!</v>
      </c>
      <c r="M45" s="109" t="e">
        <f aca="false">G45-F45</f>
        <v>#REF!</v>
      </c>
      <c r="N45" s="105" t="e">
        <f aca="false">H45-F45</f>
        <v>#REF!</v>
      </c>
      <c r="O45" s="105" t="e">
        <f aca="false">H45-G45</f>
        <v>#REF!</v>
      </c>
    </row>
    <row r="46" customFormat="false" ht="83.25" hidden="true" customHeight="true" outlineLevel="0" collapsed="false">
      <c r="A46" s="103" t="s">
        <v>213</v>
      </c>
      <c r="B46" s="104" t="s">
        <v>214</v>
      </c>
      <c r="C46" s="109" t="e">
        <f aca="false">#REF!</f>
        <v>#REF!</v>
      </c>
      <c r="D46" s="109" t="e">
        <f aca="false">#REF!</f>
        <v>#REF!</v>
      </c>
      <c r="E46" s="109" t="e">
        <f aca="false">#REF!</f>
        <v>#REF!</v>
      </c>
      <c r="F46" s="109" t="e">
        <f aca="false">#REF!</f>
        <v>#REF!</v>
      </c>
      <c r="G46" s="109" t="e">
        <f aca="false">#REF!</f>
        <v>#REF!</v>
      </c>
      <c r="H46" s="109" t="e">
        <f aca="false">#REF!</f>
        <v>#REF!</v>
      </c>
      <c r="I46" s="109" t="e">
        <f aca="false">#REF!</f>
        <v>#REF!</v>
      </c>
      <c r="J46" s="110" t="e">
        <f aca="false">ROUND(F46/E46,2)</f>
        <v>#REF!</v>
      </c>
      <c r="K46" s="110" t="e">
        <f aca="false">ROUND(G46/E46,2)</f>
        <v>#REF!</v>
      </c>
      <c r="L46" s="110" t="e">
        <f aca="false">ROUND(H46/E46,2)</f>
        <v>#REF!</v>
      </c>
      <c r="M46" s="109" t="e">
        <f aca="false">G46-F46</f>
        <v>#REF!</v>
      </c>
      <c r="N46" s="105" t="e">
        <f aca="false">H46-F46</f>
        <v>#REF!</v>
      </c>
      <c r="O46" s="105" t="e">
        <f aca="false">H46-G46</f>
        <v>#REF!</v>
      </c>
    </row>
    <row r="47" customFormat="false" ht="113.25" hidden="false" customHeight="true" outlineLevel="0" collapsed="false">
      <c r="A47" s="103" t="s">
        <v>215</v>
      </c>
      <c r="B47" s="104" t="s">
        <v>216</v>
      </c>
      <c r="C47" s="105" t="e">
        <f aca="false">#REF!</f>
        <v>#REF!</v>
      </c>
      <c r="D47" s="105" t="e">
        <f aca="false">#REF!</f>
        <v>#REF!</v>
      </c>
      <c r="E47" s="105" t="e">
        <f aca="false">#REF!</f>
        <v>#REF!</v>
      </c>
      <c r="F47" s="105" t="e">
        <f aca="false">#REF!</f>
        <v>#REF!</v>
      </c>
      <c r="G47" s="105" t="e">
        <f aca="false">#REF!</f>
        <v>#REF!</v>
      </c>
      <c r="H47" s="105" t="e">
        <f aca="false">#REF!</f>
        <v>#REF!</v>
      </c>
      <c r="I47" s="105" t="e">
        <f aca="false">#REF!</f>
        <v>#REF!</v>
      </c>
      <c r="J47" s="106" t="e">
        <f aca="false">ROUND(F47/E47,2)</f>
        <v>#REF!</v>
      </c>
      <c r="K47" s="106" t="e">
        <f aca="false">ROUND(G47/E47,2)</f>
        <v>#REF!</v>
      </c>
      <c r="L47" s="106" t="e">
        <f aca="false">ROUND(H47/E47,2)</f>
        <v>#REF!</v>
      </c>
      <c r="M47" s="105" t="e">
        <f aca="false">G47-F47</f>
        <v>#REF!</v>
      </c>
      <c r="N47" s="105" t="e">
        <f aca="false">H47-F47</f>
        <v>#REF!</v>
      </c>
      <c r="O47" s="105" t="e">
        <f aca="false">H47-G47</f>
        <v>#REF!</v>
      </c>
    </row>
    <row r="48" customFormat="false" ht="129" hidden="false" customHeight="true" outlineLevel="0" collapsed="false">
      <c r="A48" s="103" t="s">
        <v>217</v>
      </c>
      <c r="B48" s="104" t="s">
        <v>218</v>
      </c>
      <c r="C48" s="105" t="e">
        <f aca="false">#REF!</f>
        <v>#REF!</v>
      </c>
      <c r="D48" s="105" t="e">
        <f aca="false">#REF!</f>
        <v>#REF!</v>
      </c>
      <c r="E48" s="105" t="e">
        <f aca="false">#REF!</f>
        <v>#REF!</v>
      </c>
      <c r="F48" s="105" t="e">
        <f aca="false">#REF!</f>
        <v>#REF!</v>
      </c>
      <c r="G48" s="105" t="e">
        <f aca="false">#REF!</f>
        <v>#REF!</v>
      </c>
      <c r="H48" s="105" t="e">
        <f aca="false">#REF!</f>
        <v>#REF!</v>
      </c>
      <c r="I48" s="105" t="e">
        <f aca="false">#REF!</f>
        <v>#REF!</v>
      </c>
      <c r="J48" s="106" t="e">
        <f aca="false">ROUND(F48/E48,2)</f>
        <v>#REF!</v>
      </c>
      <c r="K48" s="106" t="e">
        <f aca="false">ROUND(G48/E48,2)</f>
        <v>#REF!</v>
      </c>
      <c r="L48" s="106" t="e">
        <f aca="false">ROUND(H48/E48,2)</f>
        <v>#REF!</v>
      </c>
      <c r="M48" s="105" t="e">
        <f aca="false">G48-F48</f>
        <v>#REF!</v>
      </c>
      <c r="N48" s="105" t="e">
        <f aca="false">H48-F48</f>
        <v>#REF!</v>
      </c>
      <c r="O48" s="105" t="e">
        <f aca="false">H48-G48</f>
        <v>#REF!</v>
      </c>
    </row>
    <row r="49" customFormat="false" ht="100.5" hidden="false" customHeight="true" outlineLevel="0" collapsed="false">
      <c r="A49" s="103" t="s">
        <v>219</v>
      </c>
      <c r="B49" s="114" t="s">
        <v>220</v>
      </c>
      <c r="C49" s="105" t="e">
        <f aca="false">#REF!</f>
        <v>#REF!</v>
      </c>
      <c r="D49" s="105" t="e">
        <f aca="false">#REF!</f>
        <v>#REF!</v>
      </c>
      <c r="E49" s="105" t="e">
        <f aca="false">#REF!</f>
        <v>#REF!</v>
      </c>
      <c r="F49" s="105" t="e">
        <f aca="false">#REF!</f>
        <v>#REF!</v>
      </c>
      <c r="G49" s="105" t="e">
        <f aca="false">#REF!</f>
        <v>#REF!</v>
      </c>
      <c r="H49" s="105" t="e">
        <f aca="false">#REF!</f>
        <v>#REF!</v>
      </c>
      <c r="I49" s="105" t="e">
        <f aca="false">#REF!</f>
        <v>#REF!</v>
      </c>
      <c r="J49" s="106" t="e">
        <f aca="false">ROUND(F49/E49,2)</f>
        <v>#REF!</v>
      </c>
      <c r="K49" s="106" t="e">
        <f aca="false">ROUND(G49/E49,2)</f>
        <v>#REF!</v>
      </c>
      <c r="L49" s="106" t="e">
        <f aca="false">ROUND(H49/E49,2)</f>
        <v>#REF!</v>
      </c>
      <c r="M49" s="105" t="e">
        <f aca="false">G49-F49</f>
        <v>#REF!</v>
      </c>
      <c r="N49" s="105" t="e">
        <f aca="false">H49-F49</f>
        <v>#REF!</v>
      </c>
      <c r="O49" s="105" t="e">
        <f aca="false">H49-G49</f>
        <v>#REF!</v>
      </c>
    </row>
    <row r="50" customFormat="false" ht="84" hidden="false" customHeight="true" outlineLevel="0" collapsed="false">
      <c r="A50" s="103" t="s">
        <v>221</v>
      </c>
      <c r="B50" s="104" t="s">
        <v>222</v>
      </c>
      <c r="C50" s="105" t="e">
        <f aca="false">#REF!</f>
        <v>#REF!</v>
      </c>
      <c r="D50" s="105" t="e">
        <f aca="false">#REF!</f>
        <v>#REF!</v>
      </c>
      <c r="E50" s="105" t="e">
        <f aca="false">#REF!</f>
        <v>#REF!</v>
      </c>
      <c r="F50" s="105" t="e">
        <f aca="false">#REF!</f>
        <v>#REF!</v>
      </c>
      <c r="G50" s="105" t="e">
        <f aca="false">#REF!</f>
        <v>#REF!</v>
      </c>
      <c r="H50" s="105" t="e">
        <f aca="false">#REF!</f>
        <v>#REF!</v>
      </c>
      <c r="I50" s="105" t="e">
        <f aca="false">#REF!</f>
        <v>#REF!</v>
      </c>
      <c r="J50" s="106" t="e">
        <f aca="false">ROUND(F50/E50,2)</f>
        <v>#REF!</v>
      </c>
      <c r="K50" s="106" t="e">
        <f aca="false">ROUND(G50/E50,2)</f>
        <v>#REF!</v>
      </c>
      <c r="L50" s="106" t="e">
        <f aca="false">ROUND(H50/E50,2)</f>
        <v>#REF!</v>
      </c>
      <c r="M50" s="105" t="e">
        <f aca="false">G50-F50</f>
        <v>#REF!</v>
      </c>
      <c r="N50" s="105" t="e">
        <f aca="false">H50-F50</f>
        <v>#REF!</v>
      </c>
      <c r="O50" s="105" t="e">
        <f aca="false">H50-G50</f>
        <v>#REF!</v>
      </c>
    </row>
    <row r="51" customFormat="false" ht="84" hidden="false" customHeight="true" outlineLevel="0" collapsed="false">
      <c r="A51" s="103" t="s">
        <v>223</v>
      </c>
      <c r="B51" s="104" t="s">
        <v>224</v>
      </c>
      <c r="C51" s="105" t="e">
        <f aca="false">#REF!</f>
        <v>#REF!</v>
      </c>
      <c r="D51" s="105" t="e">
        <f aca="false">#REF!</f>
        <v>#REF!</v>
      </c>
      <c r="E51" s="105" t="e">
        <f aca="false">#REF!</f>
        <v>#REF!</v>
      </c>
      <c r="F51" s="105" t="e">
        <f aca="false">#REF!</f>
        <v>#REF!</v>
      </c>
      <c r="G51" s="105" t="e">
        <f aca="false">#REF!</f>
        <v>#REF!</v>
      </c>
      <c r="H51" s="105" t="e">
        <f aca="false">#REF!</f>
        <v>#REF!</v>
      </c>
      <c r="I51" s="105" t="e">
        <f aca="false">#REF!</f>
        <v>#REF!</v>
      </c>
      <c r="J51" s="106" t="e">
        <f aca="false">ROUND(F51/E51,2)</f>
        <v>#REF!</v>
      </c>
      <c r="K51" s="106" t="e">
        <f aca="false">ROUND(G51/E51,2)</f>
        <v>#REF!</v>
      </c>
      <c r="L51" s="106" t="e">
        <f aca="false">ROUND(H51/E51,2)</f>
        <v>#REF!</v>
      </c>
      <c r="M51" s="105" t="e">
        <f aca="false">G51-F51</f>
        <v>#REF!</v>
      </c>
      <c r="N51" s="105" t="e">
        <f aca="false">H51-F51</f>
        <v>#REF!</v>
      </c>
      <c r="O51" s="105" t="e">
        <f aca="false">H51-G51</f>
        <v>#REF!</v>
      </c>
    </row>
    <row r="52" customFormat="false" ht="51" hidden="false" customHeight="true" outlineLevel="0" collapsed="false">
      <c r="A52" s="103" t="s">
        <v>225</v>
      </c>
      <c r="B52" s="104" t="s">
        <v>226</v>
      </c>
      <c r="C52" s="105" t="e">
        <f aca="false">#REF!+#REF!</f>
        <v>#VALUE!</v>
      </c>
      <c r="D52" s="105" t="e">
        <f aca="false">#REF!+#REF!</f>
        <v>#VALUE!</v>
      </c>
      <c r="E52" s="105" t="e">
        <f aca="false">#REF!+#REF!</f>
        <v>#VALUE!</v>
      </c>
      <c r="F52" s="105" t="e">
        <f aca="false">#REF!+#REF!</f>
        <v>#VALUE!</v>
      </c>
      <c r="G52" s="105" t="e">
        <f aca="false">#REF!+#REF!</f>
        <v>#VALUE!</v>
      </c>
      <c r="H52" s="105" t="e">
        <f aca="false">#REF!+#REF!</f>
        <v>#VALUE!</v>
      </c>
      <c r="I52" s="105" t="e">
        <f aca="false">#REF!+#REF!</f>
        <v>#VALUE!</v>
      </c>
      <c r="J52" s="106"/>
      <c r="K52" s="106"/>
      <c r="L52" s="106"/>
      <c r="M52" s="105" t="e">
        <f aca="false">G52-F52</f>
        <v>#VALUE!</v>
      </c>
      <c r="N52" s="105" t="e">
        <f aca="false">H52-F52</f>
        <v>#VALUE!</v>
      </c>
      <c r="O52" s="105" t="e">
        <f aca="false">H52-G52</f>
        <v>#VALUE!</v>
      </c>
    </row>
    <row r="53" customFormat="false" ht="114" hidden="true" customHeight="true" outlineLevel="0" collapsed="false">
      <c r="A53" s="103" t="s">
        <v>227</v>
      </c>
      <c r="B53" s="104" t="s">
        <v>228</v>
      </c>
      <c r="C53" s="105" t="e">
        <f aca="false">#REF!</f>
        <v>#REF!</v>
      </c>
      <c r="D53" s="105" t="e">
        <f aca="false">#REF!</f>
        <v>#REF!</v>
      </c>
      <c r="E53" s="105" t="e">
        <f aca="false">#REF!</f>
        <v>#REF!</v>
      </c>
      <c r="F53" s="105" t="e">
        <f aca="false">#REF!</f>
        <v>#REF!</v>
      </c>
      <c r="G53" s="105" t="e">
        <f aca="false">#REF!</f>
        <v>#REF!</v>
      </c>
      <c r="H53" s="105" t="e">
        <f aca="false">#REF!</f>
        <v>#REF!</v>
      </c>
      <c r="I53" s="105" t="e">
        <f aca="false">#REF!</f>
        <v>#REF!</v>
      </c>
      <c r="J53" s="106" t="e">
        <f aca="false">ROUND(F53/E53,2)</f>
        <v>#REF!</v>
      </c>
      <c r="K53" s="106" t="e">
        <f aca="false">ROUND(G53/E53,2)</f>
        <v>#REF!</v>
      </c>
      <c r="L53" s="106" t="e">
        <f aca="false">ROUND(H53/E53,2)</f>
        <v>#REF!</v>
      </c>
      <c r="M53" s="105" t="e">
        <f aca="false">G53-F53</f>
        <v>#REF!</v>
      </c>
      <c r="N53" s="105" t="e">
        <f aca="false">H53-F53</f>
        <v>#REF!</v>
      </c>
      <c r="O53" s="105" t="e">
        <f aca="false">H53-G53</f>
        <v>#REF!</v>
      </c>
    </row>
    <row r="54" customFormat="false" ht="78.75" hidden="false" customHeight="true" outlineLevel="0" collapsed="false">
      <c r="A54" s="103" t="s">
        <v>229</v>
      </c>
      <c r="B54" s="104" t="s">
        <v>230</v>
      </c>
      <c r="C54" s="105" t="e">
        <f aca="false">#REF!</f>
        <v>#REF!</v>
      </c>
      <c r="D54" s="105" t="e">
        <f aca="false">#REF!</f>
        <v>#REF!</v>
      </c>
      <c r="E54" s="105" t="e">
        <f aca="false">#REF!</f>
        <v>#REF!</v>
      </c>
      <c r="F54" s="105" t="e">
        <f aca="false">#REF!</f>
        <v>#REF!</v>
      </c>
      <c r="G54" s="105" t="e">
        <f aca="false">#REF!</f>
        <v>#REF!</v>
      </c>
      <c r="H54" s="105" t="e">
        <f aca="false">#REF!</f>
        <v>#REF!</v>
      </c>
      <c r="I54" s="105" t="e">
        <f aca="false">#REF!</f>
        <v>#REF!</v>
      </c>
      <c r="J54" s="106" t="e">
        <f aca="false">ROUND(F54/E54,2)</f>
        <v>#REF!</v>
      </c>
      <c r="K54" s="106" t="e">
        <f aca="false">ROUND(G54/E54,2)</f>
        <v>#REF!</v>
      </c>
      <c r="L54" s="106" t="e">
        <f aca="false">ROUND(H54/E54,2)</f>
        <v>#REF!</v>
      </c>
      <c r="M54" s="105" t="e">
        <f aca="false">G54-F54</f>
        <v>#REF!</v>
      </c>
      <c r="N54" s="105" t="e">
        <f aca="false">H54-F54</f>
        <v>#REF!</v>
      </c>
      <c r="O54" s="105" t="e">
        <f aca="false">H54-G54</f>
        <v>#REF!</v>
      </c>
    </row>
    <row r="55" customFormat="false" ht="99.75" hidden="false" customHeight="true" outlineLevel="0" collapsed="false">
      <c r="A55" s="103" t="s">
        <v>231</v>
      </c>
      <c r="B55" s="104" t="s">
        <v>232</v>
      </c>
      <c r="C55" s="105" t="e">
        <f aca="false">#REF!</f>
        <v>#REF!</v>
      </c>
      <c r="D55" s="105" t="e">
        <f aca="false">#REF!</f>
        <v>#REF!</v>
      </c>
      <c r="E55" s="105" t="e">
        <f aca="false">#REF!</f>
        <v>#REF!</v>
      </c>
      <c r="F55" s="105" t="e">
        <f aca="false">#REF!</f>
        <v>#REF!</v>
      </c>
      <c r="G55" s="105" t="e">
        <f aca="false">#REF!</f>
        <v>#REF!</v>
      </c>
      <c r="H55" s="105" t="e">
        <f aca="false">#REF!</f>
        <v>#REF!</v>
      </c>
      <c r="I55" s="105" t="e">
        <f aca="false">#REF!</f>
        <v>#REF!</v>
      </c>
      <c r="J55" s="106" t="e">
        <f aca="false">ROUND(F55/E55,2)</f>
        <v>#REF!</v>
      </c>
      <c r="K55" s="106" t="e">
        <f aca="false">ROUND(G55/E55,2)</f>
        <v>#REF!</v>
      </c>
      <c r="L55" s="106" t="e">
        <f aca="false">ROUND(H55/E55,2)</f>
        <v>#REF!</v>
      </c>
      <c r="M55" s="105" t="e">
        <f aca="false">G55-F55</f>
        <v>#REF!</v>
      </c>
      <c r="N55" s="105" t="e">
        <f aca="false">H55-F55</f>
        <v>#REF!</v>
      </c>
      <c r="O55" s="105" t="e">
        <f aca="false">H55-G55</f>
        <v>#REF!</v>
      </c>
    </row>
    <row r="56" customFormat="false" ht="64.5" hidden="false" customHeight="true" outlineLevel="0" collapsed="false">
      <c r="A56" s="103" t="s">
        <v>233</v>
      </c>
      <c r="B56" s="104" t="s">
        <v>234</v>
      </c>
      <c r="C56" s="105" t="e">
        <f aca="false">#REF!</f>
        <v>#REF!</v>
      </c>
      <c r="D56" s="105" t="e">
        <f aca="false">#REF!</f>
        <v>#REF!</v>
      </c>
      <c r="E56" s="105" t="e">
        <f aca="false">#REF!</f>
        <v>#REF!</v>
      </c>
      <c r="F56" s="105" t="e">
        <f aca="false">#REF!</f>
        <v>#REF!</v>
      </c>
      <c r="G56" s="105" t="e">
        <f aca="false">#REF!</f>
        <v>#REF!</v>
      </c>
      <c r="H56" s="105" t="e">
        <f aca="false">#REF!</f>
        <v>#REF!</v>
      </c>
      <c r="I56" s="105" t="e">
        <f aca="false">#REF!</f>
        <v>#REF!</v>
      </c>
      <c r="J56" s="106" t="e">
        <f aca="false">ROUND(F56/E56,2)</f>
        <v>#REF!</v>
      </c>
      <c r="K56" s="106" t="e">
        <f aca="false">ROUND(G56/E56,2)</f>
        <v>#REF!</v>
      </c>
      <c r="L56" s="106" t="e">
        <f aca="false">ROUND(H56/E56,2)</f>
        <v>#REF!</v>
      </c>
      <c r="M56" s="105" t="e">
        <f aca="false">G56-F56</f>
        <v>#REF!</v>
      </c>
      <c r="N56" s="105" t="e">
        <f aca="false">H56-F56</f>
        <v>#REF!</v>
      </c>
      <c r="O56" s="105" t="e">
        <f aca="false">H56-G56</f>
        <v>#REF!</v>
      </c>
    </row>
    <row r="57" customFormat="false" ht="48.75" hidden="false" customHeight="true" outlineLevel="0" collapsed="false">
      <c r="A57" s="98" t="s">
        <v>235</v>
      </c>
      <c r="B57" s="99" t="s">
        <v>236</v>
      </c>
      <c r="C57" s="100" t="e">
        <f aca="false">#REF!</f>
        <v>#REF!</v>
      </c>
      <c r="D57" s="100" t="e">
        <f aca="false">#REF!</f>
        <v>#REF!</v>
      </c>
      <c r="E57" s="100" t="e">
        <f aca="false">#REF!</f>
        <v>#REF!</v>
      </c>
      <c r="F57" s="100" t="e">
        <f aca="false">#REF!</f>
        <v>#REF!</v>
      </c>
      <c r="G57" s="100" t="e">
        <f aca="false">#REF!</f>
        <v>#REF!</v>
      </c>
      <c r="H57" s="100" t="e">
        <f aca="false">#REF!</f>
        <v>#REF!</v>
      </c>
      <c r="I57" s="100" t="e">
        <f aca="false">#REF!</f>
        <v>#REF!</v>
      </c>
      <c r="J57" s="101" t="e">
        <f aca="false">ROUND(F57/E57,2)</f>
        <v>#REF!</v>
      </c>
      <c r="K57" s="101" t="e">
        <f aca="false">ROUND(G57/E57,2)</f>
        <v>#REF!</v>
      </c>
      <c r="L57" s="101" t="e">
        <f aca="false">ROUND(H57/E57,2)</f>
        <v>#REF!</v>
      </c>
      <c r="M57" s="100" t="e">
        <f aca="false">G57-F57</f>
        <v>#REF!</v>
      </c>
      <c r="N57" s="105" t="e">
        <f aca="false">H57-F57</f>
        <v>#REF!</v>
      </c>
      <c r="O57" s="105" t="e">
        <f aca="false">H57-G57</f>
        <v>#REF!</v>
      </c>
    </row>
    <row r="58" customFormat="false" ht="56.25" hidden="false" customHeight="true" outlineLevel="0" collapsed="false">
      <c r="A58" s="98" t="s">
        <v>237</v>
      </c>
      <c r="B58" s="99" t="s">
        <v>238</v>
      </c>
      <c r="C58" s="100" t="e">
        <f aca="false">SUM(C59:C66)</f>
        <v>#REF!</v>
      </c>
      <c r="D58" s="100" t="e">
        <f aca="false">SUM(D59:D66)</f>
        <v>#REF!</v>
      </c>
      <c r="E58" s="100" t="e">
        <f aca="false">SUM(E59:E66)</f>
        <v>#REF!</v>
      </c>
      <c r="F58" s="100" t="e">
        <f aca="false">SUM(F59:F66)</f>
        <v>#REF!</v>
      </c>
      <c r="G58" s="100" t="e">
        <f aca="false">SUM(G59:G66)</f>
        <v>#REF!</v>
      </c>
      <c r="H58" s="100" t="e">
        <f aca="false">SUM(H59:H66)</f>
        <v>#REF!</v>
      </c>
      <c r="I58" s="100" t="e">
        <f aca="false">SUM(I59:I66)</f>
        <v>#REF!</v>
      </c>
      <c r="J58" s="101" t="e">
        <f aca="false">ROUND(F58/E58,2)</f>
        <v>#REF!</v>
      </c>
      <c r="K58" s="101" t="e">
        <f aca="false">ROUND(G58/E58,2)</f>
        <v>#REF!</v>
      </c>
      <c r="L58" s="101" t="e">
        <f aca="false">ROUND(H58/E58,2)</f>
        <v>#REF!</v>
      </c>
      <c r="M58" s="100" t="e">
        <f aca="false">G58-F58</f>
        <v>#REF!</v>
      </c>
      <c r="N58" s="100" t="e">
        <f aca="false">H58-F58</f>
        <v>#REF!</v>
      </c>
      <c r="O58" s="100" t="e">
        <f aca="false">H58-G58</f>
        <v>#REF!</v>
      </c>
    </row>
    <row r="59" customFormat="false" ht="63.75" hidden="true" customHeight="true" outlineLevel="0" collapsed="false">
      <c r="A59" s="103" t="s">
        <v>239</v>
      </c>
      <c r="B59" s="104" t="s">
        <v>240</v>
      </c>
      <c r="C59" s="105" t="e">
        <f aca="false">#REF!</f>
        <v>#REF!</v>
      </c>
      <c r="D59" s="105" t="e">
        <f aca="false">#REF!</f>
        <v>#REF!</v>
      </c>
      <c r="E59" s="105" t="e">
        <f aca="false">#REF!</f>
        <v>#REF!</v>
      </c>
      <c r="F59" s="105" t="e">
        <f aca="false">#REF!</f>
        <v>#REF!</v>
      </c>
      <c r="G59" s="105" t="e">
        <f aca="false">#REF!</f>
        <v>#REF!</v>
      </c>
      <c r="H59" s="105" t="e">
        <f aca="false">#REF!</f>
        <v>#REF!</v>
      </c>
      <c r="I59" s="105" t="e">
        <f aca="false">#REF!</f>
        <v>#REF!</v>
      </c>
      <c r="J59" s="106" t="e">
        <f aca="false">ROUND(F59/E59,2)</f>
        <v>#REF!</v>
      </c>
      <c r="K59" s="106" t="e">
        <f aca="false">ROUND(G59/E59,2)</f>
        <v>#REF!</v>
      </c>
      <c r="L59" s="106" t="e">
        <f aca="false">ROUND(H59/E59,2)</f>
        <v>#REF!</v>
      </c>
      <c r="M59" s="105" t="e">
        <f aca="false">G59-F59</f>
        <v>#REF!</v>
      </c>
      <c r="N59" s="105" t="e">
        <f aca="false">H59-F59</f>
        <v>#REF!</v>
      </c>
      <c r="O59" s="105" t="e">
        <f aca="false">H59-G59</f>
        <v>#REF!</v>
      </c>
    </row>
    <row r="60" customFormat="false" ht="47.25" hidden="true" customHeight="true" outlineLevel="0" collapsed="false">
      <c r="A60" s="103" t="s">
        <v>241</v>
      </c>
      <c r="B60" s="104" t="s">
        <v>242</v>
      </c>
      <c r="C60" s="105" t="e">
        <f aca="false">#REF!</f>
        <v>#REF!</v>
      </c>
      <c r="D60" s="105" t="e">
        <f aca="false">#REF!</f>
        <v>#REF!</v>
      </c>
      <c r="E60" s="105" t="e">
        <f aca="false">#REF!</f>
        <v>#REF!</v>
      </c>
      <c r="F60" s="105" t="e">
        <f aca="false">#REF!</f>
        <v>#REF!</v>
      </c>
      <c r="G60" s="105" t="e">
        <f aca="false">#REF!</f>
        <v>#REF!</v>
      </c>
      <c r="H60" s="105" t="e">
        <f aca="false">#REF!</f>
        <v>#REF!</v>
      </c>
      <c r="I60" s="105" t="e">
        <f aca="false">#REF!</f>
        <v>#REF!</v>
      </c>
      <c r="J60" s="106" t="e">
        <f aca="false">ROUND(F60/E60,2)</f>
        <v>#REF!</v>
      </c>
      <c r="K60" s="106" t="e">
        <f aca="false">ROUND(G60/E60,2)</f>
        <v>#REF!</v>
      </c>
      <c r="L60" s="106" t="e">
        <f aca="false">ROUND(H60/E60,2)</f>
        <v>#REF!</v>
      </c>
      <c r="M60" s="105" t="e">
        <f aca="false">G60-F60</f>
        <v>#REF!</v>
      </c>
      <c r="N60" s="105" t="e">
        <f aca="false">H60-F60</f>
        <v>#REF!</v>
      </c>
      <c r="O60" s="105" t="e">
        <f aca="false">H60-G60</f>
        <v>#REF!</v>
      </c>
    </row>
    <row r="61" customFormat="false" ht="99.75" hidden="true" customHeight="true" outlineLevel="0" collapsed="false">
      <c r="A61" s="103" t="s">
        <v>243</v>
      </c>
      <c r="B61" s="104" t="s">
        <v>244</v>
      </c>
      <c r="C61" s="105" t="e">
        <f aca="false">#REF!</f>
        <v>#REF!</v>
      </c>
      <c r="D61" s="105" t="e">
        <f aca="false">#REF!</f>
        <v>#REF!</v>
      </c>
      <c r="E61" s="105" t="e">
        <f aca="false">#REF!</f>
        <v>#REF!</v>
      </c>
      <c r="F61" s="105" t="e">
        <f aca="false">#REF!</f>
        <v>#REF!</v>
      </c>
      <c r="G61" s="105" t="e">
        <f aca="false">#REF!</f>
        <v>#REF!</v>
      </c>
      <c r="H61" s="105" t="e">
        <f aca="false">#REF!</f>
        <v>#REF!</v>
      </c>
      <c r="I61" s="105" t="e">
        <f aca="false">#REF!</f>
        <v>#REF!</v>
      </c>
      <c r="J61" s="106" t="e">
        <f aca="false">ROUND(F61/E61,2)</f>
        <v>#REF!</v>
      </c>
      <c r="K61" s="106" t="e">
        <f aca="false">ROUND(G61/E61,2)</f>
        <v>#REF!</v>
      </c>
      <c r="L61" s="106" t="e">
        <f aca="false">ROUND(H61/E61,2)</f>
        <v>#REF!</v>
      </c>
      <c r="M61" s="105" t="e">
        <f aca="false">G61-F61</f>
        <v>#REF!</v>
      </c>
      <c r="N61" s="105" t="e">
        <f aca="false">H61-F61</f>
        <v>#REF!</v>
      </c>
      <c r="O61" s="105" t="e">
        <f aca="false">H61-G61</f>
        <v>#REF!</v>
      </c>
    </row>
    <row r="62" customFormat="false" ht="82.5" hidden="true" customHeight="true" outlineLevel="0" collapsed="false">
      <c r="A62" s="103" t="s">
        <v>245</v>
      </c>
      <c r="B62" s="104" t="s">
        <v>246</v>
      </c>
      <c r="C62" s="105" t="e">
        <f aca="false">#REF!</f>
        <v>#REF!</v>
      </c>
      <c r="D62" s="105" t="e">
        <f aca="false">#REF!</f>
        <v>#REF!</v>
      </c>
      <c r="E62" s="105" t="e">
        <f aca="false">#REF!</f>
        <v>#REF!</v>
      </c>
      <c r="F62" s="105" t="e">
        <f aca="false">#REF!</f>
        <v>#REF!</v>
      </c>
      <c r="G62" s="105" t="e">
        <f aca="false">#REF!</f>
        <v>#REF!</v>
      </c>
      <c r="H62" s="105" t="e">
        <f aca="false">#REF!</f>
        <v>#REF!</v>
      </c>
      <c r="I62" s="105" t="e">
        <f aca="false">#REF!</f>
        <v>#REF!</v>
      </c>
      <c r="J62" s="106" t="e">
        <f aca="false">ROUND(F62/E62,2)</f>
        <v>#REF!</v>
      </c>
      <c r="K62" s="106" t="e">
        <f aca="false">ROUND(G62/E62,2)</f>
        <v>#REF!</v>
      </c>
      <c r="L62" s="106" t="e">
        <f aca="false">ROUND(H62/E62,2)</f>
        <v>#REF!</v>
      </c>
      <c r="M62" s="105" t="e">
        <f aca="false">G62-F62</f>
        <v>#REF!</v>
      </c>
      <c r="N62" s="105" t="e">
        <f aca="false">H62-F62</f>
        <v>#REF!</v>
      </c>
      <c r="O62" s="105" t="e">
        <f aca="false">H62-G62</f>
        <v>#REF!</v>
      </c>
    </row>
    <row r="63" customFormat="false" ht="48" hidden="true" customHeight="true" outlineLevel="0" collapsed="false">
      <c r="A63" s="103" t="s">
        <v>247</v>
      </c>
      <c r="B63" s="104" t="s">
        <v>248</v>
      </c>
      <c r="C63" s="105" t="e">
        <f aca="false">#REF!</f>
        <v>#REF!</v>
      </c>
      <c r="D63" s="105" t="e">
        <f aca="false">#REF!</f>
        <v>#REF!</v>
      </c>
      <c r="E63" s="105" t="e">
        <f aca="false">#REF!</f>
        <v>#REF!</v>
      </c>
      <c r="F63" s="105" t="e">
        <f aca="false">#REF!</f>
        <v>#REF!</v>
      </c>
      <c r="G63" s="105" t="e">
        <f aca="false">#REF!</f>
        <v>#REF!</v>
      </c>
      <c r="H63" s="105" t="e">
        <f aca="false">#REF!</f>
        <v>#REF!</v>
      </c>
      <c r="I63" s="105" t="e">
        <f aca="false">#REF!</f>
        <v>#REF!</v>
      </c>
      <c r="J63" s="106" t="e">
        <f aca="false">ROUND(F63/E63,2)</f>
        <v>#REF!</v>
      </c>
      <c r="K63" s="106" t="e">
        <f aca="false">ROUND(G63/E63,2)</f>
        <v>#REF!</v>
      </c>
      <c r="L63" s="106" t="e">
        <f aca="false">ROUND(H63/E63,2)</f>
        <v>#REF!</v>
      </c>
      <c r="M63" s="105" t="e">
        <f aca="false">G63-F63</f>
        <v>#REF!</v>
      </c>
      <c r="N63" s="105" t="e">
        <f aca="false">H63-F63</f>
        <v>#REF!</v>
      </c>
      <c r="O63" s="105" t="e">
        <f aca="false">H63-G63</f>
        <v>#REF!</v>
      </c>
    </row>
    <row r="64" customFormat="false" ht="109.2" hidden="true" customHeight="false" outlineLevel="0" collapsed="false">
      <c r="A64" s="103" t="s">
        <v>249</v>
      </c>
      <c r="B64" s="104" t="s">
        <v>250</v>
      </c>
      <c r="C64" s="105" t="e">
        <f aca="false">#REF!</f>
        <v>#REF!</v>
      </c>
      <c r="D64" s="105" t="e">
        <f aca="false">#REF!</f>
        <v>#REF!</v>
      </c>
      <c r="E64" s="105" t="e">
        <f aca="false">#REF!</f>
        <v>#REF!</v>
      </c>
      <c r="F64" s="105" t="e">
        <f aca="false">#REF!</f>
        <v>#REF!</v>
      </c>
      <c r="G64" s="105" t="e">
        <f aca="false">#REF!</f>
        <v>#REF!</v>
      </c>
      <c r="H64" s="105" t="e">
        <f aca="false">#REF!</f>
        <v>#REF!</v>
      </c>
      <c r="I64" s="105" t="e">
        <f aca="false">#REF!</f>
        <v>#REF!</v>
      </c>
      <c r="J64" s="106" t="e">
        <f aca="false">ROUND(F64/E64,2)</f>
        <v>#REF!</v>
      </c>
      <c r="K64" s="106" t="e">
        <f aca="false">ROUND(G64/E64,2)</f>
        <v>#REF!</v>
      </c>
      <c r="L64" s="106" t="e">
        <f aca="false">ROUND(H64/E64,2)</f>
        <v>#REF!</v>
      </c>
      <c r="M64" s="105" t="e">
        <f aca="false">G64-F64</f>
        <v>#REF!</v>
      </c>
      <c r="N64" s="105" t="e">
        <f aca="false">H64-F64</f>
        <v>#REF!</v>
      </c>
      <c r="O64" s="105" t="e">
        <f aca="false">H64-G64</f>
        <v>#REF!</v>
      </c>
    </row>
    <row r="65" customFormat="false" ht="66" hidden="true" customHeight="true" outlineLevel="0" collapsed="false">
      <c r="A65" s="103" t="s">
        <v>251</v>
      </c>
      <c r="B65" s="104" t="s">
        <v>252</v>
      </c>
      <c r="C65" s="105" t="e">
        <f aca="false">#REF!</f>
        <v>#REF!</v>
      </c>
      <c r="D65" s="105" t="e">
        <f aca="false">#REF!</f>
        <v>#REF!</v>
      </c>
      <c r="E65" s="105" t="e">
        <f aca="false">#REF!</f>
        <v>#REF!</v>
      </c>
      <c r="F65" s="105" t="e">
        <f aca="false">#REF!</f>
        <v>#REF!</v>
      </c>
      <c r="G65" s="105" t="e">
        <f aca="false">#REF!</f>
        <v>#REF!</v>
      </c>
      <c r="H65" s="105" t="e">
        <f aca="false">#REF!</f>
        <v>#REF!</v>
      </c>
      <c r="I65" s="105" t="e">
        <f aca="false">#REF!</f>
        <v>#REF!</v>
      </c>
      <c r="J65" s="106" t="e">
        <f aca="false">ROUND(F65/E65,2)</f>
        <v>#REF!</v>
      </c>
      <c r="K65" s="106" t="e">
        <f aca="false">ROUND(G65/E65,2)</f>
        <v>#REF!</v>
      </c>
      <c r="L65" s="106" t="e">
        <f aca="false">ROUND(H65/E65,2)</f>
        <v>#REF!</v>
      </c>
      <c r="M65" s="105" t="e">
        <f aca="false">G65-F65</f>
        <v>#REF!</v>
      </c>
      <c r="N65" s="105" t="e">
        <f aca="false">H65-F65</f>
        <v>#REF!</v>
      </c>
      <c r="O65" s="105" t="e">
        <f aca="false">H65-G65</f>
        <v>#REF!</v>
      </c>
    </row>
    <row r="66" customFormat="false" ht="51" hidden="true" customHeight="true" outlineLevel="0" collapsed="false">
      <c r="A66" s="103" t="s">
        <v>253</v>
      </c>
      <c r="B66" s="104" t="s">
        <v>254</v>
      </c>
      <c r="C66" s="105" t="e">
        <f aca="false">#REF!</f>
        <v>#REF!</v>
      </c>
      <c r="D66" s="105" t="e">
        <f aca="false">#REF!</f>
        <v>#REF!</v>
      </c>
      <c r="E66" s="105" t="e">
        <f aca="false">#REF!</f>
        <v>#REF!</v>
      </c>
      <c r="F66" s="105" t="e">
        <f aca="false">#REF!</f>
        <v>#REF!</v>
      </c>
      <c r="G66" s="105" t="e">
        <f aca="false">#REF!</f>
        <v>#REF!</v>
      </c>
      <c r="H66" s="105" t="e">
        <f aca="false">#REF!</f>
        <v>#REF!</v>
      </c>
      <c r="I66" s="105" t="e">
        <f aca="false">#REF!</f>
        <v>#REF!</v>
      </c>
      <c r="J66" s="106" t="e">
        <f aca="false">ROUND(F66/E66,2)</f>
        <v>#REF!</v>
      </c>
      <c r="K66" s="106" t="e">
        <f aca="false">ROUND(G66/E66,2)</f>
        <v>#REF!</v>
      </c>
      <c r="L66" s="106" t="e">
        <f aca="false">ROUND(H66/E66,2)</f>
        <v>#REF!</v>
      </c>
      <c r="M66" s="105" t="e">
        <f aca="false">G66-F66</f>
        <v>#REF!</v>
      </c>
      <c r="N66" s="105" t="e">
        <f aca="false">H66-F66</f>
        <v>#REF!</v>
      </c>
      <c r="O66" s="105" t="e">
        <f aca="false">H66-G66</f>
        <v>#REF!</v>
      </c>
    </row>
    <row r="67" customFormat="false" ht="33.75" hidden="false" customHeight="true" outlineLevel="0" collapsed="false">
      <c r="A67" s="98" t="s">
        <v>255</v>
      </c>
      <c r="B67" s="99" t="s">
        <v>256</v>
      </c>
      <c r="C67" s="100" t="e">
        <f aca="false">C68+C74+C79</f>
        <v>#REF!</v>
      </c>
      <c r="D67" s="100" t="e">
        <f aca="false">D68+D74+D79</f>
        <v>#REF!</v>
      </c>
      <c r="E67" s="100" t="e">
        <f aca="false">E68+E74+E79</f>
        <v>#REF!</v>
      </c>
      <c r="F67" s="100" t="e">
        <f aca="false">F68+F74+F79</f>
        <v>#REF!</v>
      </c>
      <c r="G67" s="100" t="e">
        <f aca="false">G68+G74+G79</f>
        <v>#REF!</v>
      </c>
      <c r="H67" s="100" t="e">
        <f aca="false">H68+H74+H79</f>
        <v>#REF!</v>
      </c>
      <c r="I67" s="100" t="e">
        <f aca="false">I68+I74+I79</f>
        <v>#REF!</v>
      </c>
      <c r="J67" s="101" t="e">
        <f aca="false">ROUND(F67/E67,2)</f>
        <v>#REF!</v>
      </c>
      <c r="K67" s="101" t="e">
        <f aca="false">ROUND(G67/E67,2)</f>
        <v>#REF!</v>
      </c>
      <c r="L67" s="101" t="e">
        <f aca="false">ROUND(H67/E67,2)</f>
        <v>#REF!</v>
      </c>
      <c r="M67" s="100" t="e">
        <f aca="false">G67-F67</f>
        <v>#REF!</v>
      </c>
      <c r="N67" s="105" t="e">
        <f aca="false">H67-F67</f>
        <v>#REF!</v>
      </c>
      <c r="O67" s="105" t="e">
        <f aca="false">H67-G67</f>
        <v>#REF!</v>
      </c>
    </row>
    <row r="68" customFormat="false" ht="24" hidden="false" customHeight="true" outlineLevel="0" collapsed="false">
      <c r="A68" s="112" t="s">
        <v>257</v>
      </c>
      <c r="B68" s="104" t="s">
        <v>258</v>
      </c>
      <c r="C68" s="105" t="e">
        <f aca="false">#REF!</f>
        <v>#REF!</v>
      </c>
      <c r="D68" s="105" t="e">
        <f aca="false">#REF!</f>
        <v>#REF!</v>
      </c>
      <c r="E68" s="105" t="e">
        <f aca="false">#REF!</f>
        <v>#REF!</v>
      </c>
      <c r="F68" s="105" t="e">
        <f aca="false">#REF!</f>
        <v>#REF!</v>
      </c>
      <c r="G68" s="105" t="e">
        <f aca="false">#REF!</f>
        <v>#REF!</v>
      </c>
      <c r="H68" s="105" t="e">
        <f aca="false">#REF!</f>
        <v>#REF!</v>
      </c>
      <c r="I68" s="105" t="e">
        <f aca="false">#REF!</f>
        <v>#REF!</v>
      </c>
      <c r="J68" s="106" t="e">
        <f aca="false">ROUND(F68/E68,2)</f>
        <v>#REF!</v>
      </c>
      <c r="K68" s="106" t="e">
        <f aca="false">ROUND(G68/E68,2)</f>
        <v>#REF!</v>
      </c>
      <c r="L68" s="106" t="e">
        <f aca="false">ROUND(H68/E68,2)</f>
        <v>#REF!</v>
      </c>
      <c r="M68" s="105" t="e">
        <f aca="false">G68-F68</f>
        <v>#REF!</v>
      </c>
      <c r="N68" s="105" t="e">
        <f aca="false">H68-F68</f>
        <v>#REF!</v>
      </c>
      <c r="O68" s="105" t="e">
        <f aca="false">H68-G68</f>
        <v>#REF!</v>
      </c>
    </row>
    <row r="69" customFormat="false" ht="32.25" hidden="true" customHeight="true" outlineLevel="0" collapsed="false">
      <c r="A69" s="112" t="s">
        <v>259</v>
      </c>
      <c r="B69" s="104" t="s">
        <v>260</v>
      </c>
      <c r="C69" s="105"/>
      <c r="D69" s="105"/>
      <c r="E69" s="105"/>
      <c r="F69" s="105"/>
      <c r="G69" s="105"/>
      <c r="H69" s="105"/>
      <c r="I69" s="105"/>
      <c r="J69" s="106" t="e">
        <f aca="false">ROUND(F69/E69,2)</f>
        <v>#DIV/0!</v>
      </c>
      <c r="K69" s="106" t="e">
        <f aca="false">ROUND(G69/E69,2)</f>
        <v>#DIV/0!</v>
      </c>
      <c r="L69" s="106" t="e">
        <f aca="false">ROUND(H69/E69,2)</f>
        <v>#DIV/0!</v>
      </c>
      <c r="M69" s="105" t="n">
        <f aca="false">G69-F69</f>
        <v>0</v>
      </c>
      <c r="N69" s="105" t="n">
        <f aca="false">H69-F69</f>
        <v>0</v>
      </c>
      <c r="O69" s="105" t="n">
        <f aca="false">H69-G69</f>
        <v>0</v>
      </c>
    </row>
    <row r="70" customFormat="false" ht="34.5" hidden="true" customHeight="true" outlineLevel="0" collapsed="false">
      <c r="A70" s="112" t="s">
        <v>261</v>
      </c>
      <c r="B70" s="104" t="s">
        <v>262</v>
      </c>
      <c r="C70" s="105"/>
      <c r="D70" s="105"/>
      <c r="E70" s="105"/>
      <c r="F70" s="105"/>
      <c r="G70" s="105"/>
      <c r="H70" s="105"/>
      <c r="I70" s="105"/>
      <c r="J70" s="106" t="e">
        <f aca="false">ROUND(F70/E70,2)</f>
        <v>#DIV/0!</v>
      </c>
      <c r="K70" s="106" t="e">
        <f aca="false">ROUND(G70/E70,2)</f>
        <v>#DIV/0!</v>
      </c>
      <c r="L70" s="106" t="e">
        <f aca="false">ROUND(H70/E70,2)</f>
        <v>#DIV/0!</v>
      </c>
      <c r="M70" s="105" t="n">
        <f aca="false">G70-F70</f>
        <v>0</v>
      </c>
      <c r="N70" s="105" t="n">
        <f aca="false">H70-F70</f>
        <v>0</v>
      </c>
      <c r="O70" s="105" t="n">
        <f aca="false">H70-G70</f>
        <v>0</v>
      </c>
    </row>
    <row r="71" customFormat="false" ht="18" hidden="true" customHeight="true" outlineLevel="0" collapsed="false">
      <c r="A71" s="112" t="s">
        <v>263</v>
      </c>
      <c r="B71" s="104" t="s">
        <v>264</v>
      </c>
      <c r="C71" s="105"/>
      <c r="D71" s="105"/>
      <c r="E71" s="105"/>
      <c r="F71" s="105"/>
      <c r="G71" s="105"/>
      <c r="H71" s="105"/>
      <c r="I71" s="105"/>
      <c r="J71" s="106" t="e">
        <f aca="false">ROUND(F71/E71,2)</f>
        <v>#DIV/0!</v>
      </c>
      <c r="K71" s="106" t="e">
        <f aca="false">ROUND(G71/E71,2)</f>
        <v>#DIV/0!</v>
      </c>
      <c r="L71" s="106" t="e">
        <f aca="false">ROUND(H71/E71,2)</f>
        <v>#DIV/0!</v>
      </c>
      <c r="M71" s="105" t="n">
        <f aca="false">G71-F71</f>
        <v>0</v>
      </c>
      <c r="N71" s="105" t="n">
        <f aca="false">H71-F71</f>
        <v>0</v>
      </c>
      <c r="O71" s="105" t="n">
        <f aca="false">H71-G71</f>
        <v>0</v>
      </c>
    </row>
    <row r="72" customFormat="false" ht="22.5" hidden="true" customHeight="true" outlineLevel="0" collapsed="false">
      <c r="A72" s="112" t="s">
        <v>265</v>
      </c>
      <c r="B72" s="104" t="s">
        <v>266</v>
      </c>
      <c r="C72" s="105"/>
      <c r="D72" s="105"/>
      <c r="E72" s="105"/>
      <c r="F72" s="105"/>
      <c r="G72" s="105"/>
      <c r="H72" s="105"/>
      <c r="I72" s="105"/>
      <c r="J72" s="106" t="e">
        <f aca="false">ROUND(F72/E72,2)</f>
        <v>#DIV/0!</v>
      </c>
      <c r="K72" s="106" t="e">
        <f aca="false">ROUND(G72/E72,2)</f>
        <v>#DIV/0!</v>
      </c>
      <c r="L72" s="106" t="e">
        <f aca="false">ROUND(H72/E72,2)</f>
        <v>#DIV/0!</v>
      </c>
      <c r="M72" s="105" t="n">
        <f aca="false">G72-F72</f>
        <v>0</v>
      </c>
      <c r="N72" s="105" t="n">
        <f aca="false">H72-F72</f>
        <v>0</v>
      </c>
      <c r="O72" s="105" t="n">
        <f aca="false">H72-G72</f>
        <v>0</v>
      </c>
    </row>
    <row r="73" customFormat="false" ht="31.2" hidden="true" customHeight="false" outlineLevel="0" collapsed="false">
      <c r="A73" s="112" t="s">
        <v>267</v>
      </c>
      <c r="B73" s="104" t="s">
        <v>268</v>
      </c>
      <c r="C73" s="105"/>
      <c r="D73" s="105"/>
      <c r="E73" s="105"/>
      <c r="F73" s="105"/>
      <c r="G73" s="105"/>
      <c r="H73" s="105"/>
      <c r="I73" s="105"/>
      <c r="J73" s="106" t="e">
        <f aca="false">ROUND(F73/E73,2)</f>
        <v>#DIV/0!</v>
      </c>
      <c r="K73" s="106" t="e">
        <f aca="false">ROUND(G73/E73,2)</f>
        <v>#DIV/0!</v>
      </c>
      <c r="L73" s="106" t="e">
        <f aca="false">ROUND(H73/E73,2)</f>
        <v>#DIV/0!</v>
      </c>
      <c r="M73" s="105" t="n">
        <f aca="false">G73-F73</f>
        <v>0</v>
      </c>
      <c r="N73" s="105" t="n">
        <f aca="false">H73-F73</f>
        <v>0</v>
      </c>
      <c r="O73" s="105" t="n">
        <f aca="false">H73-G73</f>
        <v>0</v>
      </c>
    </row>
    <row r="74" customFormat="false" ht="15.6" hidden="false" customHeight="false" outlineLevel="0" collapsed="false">
      <c r="A74" s="112" t="s">
        <v>269</v>
      </c>
      <c r="B74" s="115" t="s">
        <v>270</v>
      </c>
      <c r="C74" s="109" t="e">
        <f aca="false">SUM(C75:C78)</f>
        <v>#REF!</v>
      </c>
      <c r="D74" s="109" t="e">
        <f aca="false">SUM(D75:D78)</f>
        <v>#REF!</v>
      </c>
      <c r="E74" s="109" t="e">
        <f aca="false">SUM(E75:E78)</f>
        <v>#REF!</v>
      </c>
      <c r="F74" s="109" t="e">
        <f aca="false">SUM(F75:F78)</f>
        <v>#REF!</v>
      </c>
      <c r="G74" s="109" t="e">
        <f aca="false">SUM(G75:G78)</f>
        <v>#REF!</v>
      </c>
      <c r="H74" s="109" t="e">
        <f aca="false">SUM(H75:H78)</f>
        <v>#REF!</v>
      </c>
      <c r="I74" s="109" t="e">
        <f aca="false">SUM(I75:I78)</f>
        <v>#REF!</v>
      </c>
      <c r="J74" s="110" t="e">
        <f aca="false">ROUND(F74/E74,2)</f>
        <v>#REF!</v>
      </c>
      <c r="K74" s="110" t="e">
        <f aca="false">ROUND(G74/E74,2)</f>
        <v>#REF!</v>
      </c>
      <c r="L74" s="110" t="e">
        <f aca="false">ROUND(H74/E74,2)</f>
        <v>#REF!</v>
      </c>
      <c r="M74" s="109" t="e">
        <f aca="false">G74-F74</f>
        <v>#REF!</v>
      </c>
      <c r="N74" s="105" t="e">
        <f aca="false">H74-F74</f>
        <v>#REF!</v>
      </c>
      <c r="O74" s="105" t="e">
        <f aca="false">H74-G74</f>
        <v>#REF!</v>
      </c>
    </row>
    <row r="75" customFormat="false" ht="68.25" hidden="false" customHeight="true" outlineLevel="0" collapsed="false">
      <c r="A75" s="116" t="s">
        <v>271</v>
      </c>
      <c r="B75" s="108" t="s">
        <v>272</v>
      </c>
      <c r="C75" s="105" t="e">
        <f aca="false">#REF!</f>
        <v>#REF!</v>
      </c>
      <c r="D75" s="105" t="e">
        <f aca="false">#REF!</f>
        <v>#REF!</v>
      </c>
      <c r="E75" s="105" t="e">
        <f aca="false">#REF!</f>
        <v>#REF!</v>
      </c>
      <c r="F75" s="105" t="e">
        <f aca="false">#REF!</f>
        <v>#REF!</v>
      </c>
      <c r="G75" s="105" t="e">
        <f aca="false">#REF!</f>
        <v>#REF!</v>
      </c>
      <c r="H75" s="105" t="e">
        <f aca="false">#REF!</f>
        <v>#REF!</v>
      </c>
      <c r="I75" s="105" t="e">
        <f aca="false">#REF!</f>
        <v>#REF!</v>
      </c>
      <c r="J75" s="106" t="e">
        <f aca="false">ROUND(F75/E75,2)</f>
        <v>#REF!</v>
      </c>
      <c r="K75" s="106" t="e">
        <f aca="false">ROUND(G75/E75,2)</f>
        <v>#REF!</v>
      </c>
      <c r="L75" s="106" t="e">
        <f aca="false">ROUND(H75/E75,2)</f>
        <v>#REF!</v>
      </c>
      <c r="M75" s="105" t="e">
        <f aca="false">G75-F75</f>
        <v>#REF!</v>
      </c>
      <c r="N75" s="105" t="e">
        <f aca="false">H75-F75</f>
        <v>#REF!</v>
      </c>
      <c r="O75" s="105" t="e">
        <f aca="false">H75-G75</f>
        <v>#REF!</v>
      </c>
    </row>
    <row r="76" customFormat="false" ht="35.25" hidden="false" customHeight="true" outlineLevel="0" collapsed="false">
      <c r="A76" s="103" t="s">
        <v>273</v>
      </c>
      <c r="B76" s="104" t="s">
        <v>274</v>
      </c>
      <c r="C76" s="105" t="e">
        <f aca="false">#REF!</f>
        <v>#REF!</v>
      </c>
      <c r="D76" s="105" t="e">
        <f aca="false">#REF!</f>
        <v>#REF!</v>
      </c>
      <c r="E76" s="105" t="e">
        <f aca="false">#REF!</f>
        <v>#REF!</v>
      </c>
      <c r="F76" s="105" t="e">
        <f aca="false">#REF!</f>
        <v>#REF!</v>
      </c>
      <c r="G76" s="105" t="e">
        <f aca="false">#REF!</f>
        <v>#REF!</v>
      </c>
      <c r="H76" s="105" t="e">
        <f aca="false">#REF!</f>
        <v>#REF!</v>
      </c>
      <c r="I76" s="105" t="e">
        <f aca="false">#REF!</f>
        <v>#REF!</v>
      </c>
      <c r="J76" s="106" t="e">
        <f aca="false">ROUND(F76/E76,2)</f>
        <v>#REF!</v>
      </c>
      <c r="K76" s="106" t="e">
        <f aca="false">ROUND(G76/E76,2)</f>
        <v>#REF!</v>
      </c>
      <c r="L76" s="106" t="e">
        <f aca="false">ROUND(H76/E76,2)</f>
        <v>#REF!</v>
      </c>
      <c r="M76" s="105" t="e">
        <f aca="false">G76-F76</f>
        <v>#REF!</v>
      </c>
      <c r="N76" s="105" t="e">
        <f aca="false">H76-F76</f>
        <v>#REF!</v>
      </c>
      <c r="O76" s="105" t="e">
        <f aca="false">H76-G76</f>
        <v>#REF!</v>
      </c>
    </row>
    <row r="77" customFormat="false" ht="67.5" hidden="false" customHeight="true" outlineLevel="0" collapsed="false">
      <c r="A77" s="103" t="s">
        <v>275</v>
      </c>
      <c r="B77" s="108" t="s">
        <v>276</v>
      </c>
      <c r="C77" s="105" t="e">
        <f aca="false">#REF!</f>
        <v>#REF!</v>
      </c>
      <c r="D77" s="105" t="e">
        <f aca="false">#REF!</f>
        <v>#REF!</v>
      </c>
      <c r="E77" s="105" t="e">
        <f aca="false">#REF!</f>
        <v>#REF!</v>
      </c>
      <c r="F77" s="105" t="e">
        <f aca="false">#REF!</f>
        <v>#REF!</v>
      </c>
      <c r="G77" s="105" t="e">
        <f aca="false">#REF!</f>
        <v>#REF!</v>
      </c>
      <c r="H77" s="105" t="e">
        <f aca="false">#REF!</f>
        <v>#REF!</v>
      </c>
      <c r="I77" s="105" t="e">
        <f aca="false">#REF!</f>
        <v>#REF!</v>
      </c>
      <c r="J77" s="106" t="e">
        <f aca="false">ROUND(F77/E77,2)</f>
        <v>#REF!</v>
      </c>
      <c r="K77" s="106" t="e">
        <f aca="false">ROUND(G77/E77,2)</f>
        <v>#REF!</v>
      </c>
      <c r="L77" s="106" t="e">
        <f aca="false">ROUND(H77/E77,2)</f>
        <v>#REF!</v>
      </c>
      <c r="M77" s="105" t="e">
        <f aca="false">G77-F77</f>
        <v>#REF!</v>
      </c>
      <c r="N77" s="105" t="e">
        <f aca="false">H77-F77</f>
        <v>#REF!</v>
      </c>
      <c r="O77" s="105" t="e">
        <f aca="false">H77-G77</f>
        <v>#REF!</v>
      </c>
    </row>
    <row r="78" customFormat="false" ht="33.75" hidden="false" customHeight="true" outlineLevel="0" collapsed="false">
      <c r="A78" s="103" t="s">
        <v>277</v>
      </c>
      <c r="B78" s="108" t="s">
        <v>278</v>
      </c>
      <c r="C78" s="105" t="e">
        <f aca="false">#REF!</f>
        <v>#REF!</v>
      </c>
      <c r="D78" s="105" t="e">
        <f aca="false">#REF!</f>
        <v>#REF!</v>
      </c>
      <c r="E78" s="105" t="e">
        <f aca="false">#REF!</f>
        <v>#REF!</v>
      </c>
      <c r="F78" s="105" t="e">
        <f aca="false">#REF!</f>
        <v>#REF!</v>
      </c>
      <c r="G78" s="105" t="e">
        <f aca="false">#REF!</f>
        <v>#REF!</v>
      </c>
      <c r="H78" s="105" t="e">
        <f aca="false">#REF!</f>
        <v>#REF!</v>
      </c>
      <c r="I78" s="105" t="e">
        <f aca="false">#REF!</f>
        <v>#REF!</v>
      </c>
      <c r="J78" s="106" t="e">
        <f aca="false">ROUND(F78/E78,2)</f>
        <v>#REF!</v>
      </c>
      <c r="K78" s="106" t="e">
        <f aca="false">ROUND(G78/E78,2)</f>
        <v>#REF!</v>
      </c>
      <c r="L78" s="106" t="e">
        <f aca="false">ROUND(H78/E78,2)</f>
        <v>#REF!</v>
      </c>
      <c r="M78" s="105" t="e">
        <f aca="false">G78-F78</f>
        <v>#REF!</v>
      </c>
      <c r="N78" s="105" t="e">
        <f aca="false">H78-F78</f>
        <v>#REF!</v>
      </c>
      <c r="O78" s="105" t="e">
        <f aca="false">H78-G78</f>
        <v>#REF!</v>
      </c>
    </row>
    <row r="79" customFormat="false" ht="15.6" hidden="false" customHeight="false" outlineLevel="0" collapsed="false">
      <c r="A79" s="112" t="s">
        <v>279</v>
      </c>
      <c r="B79" s="115" t="s">
        <v>280</v>
      </c>
      <c r="C79" s="109" t="e">
        <f aca="false">C80+C81</f>
        <v>#REF!</v>
      </c>
      <c r="D79" s="109" t="e">
        <f aca="false">D80+D81</f>
        <v>#REF!</v>
      </c>
      <c r="E79" s="109" t="e">
        <f aca="false">E80+E81</f>
        <v>#REF!</v>
      </c>
      <c r="F79" s="109" t="e">
        <f aca="false">F80+F81</f>
        <v>#REF!</v>
      </c>
      <c r="G79" s="109" t="e">
        <f aca="false">G80+G81</f>
        <v>#REF!</v>
      </c>
      <c r="H79" s="109" t="e">
        <f aca="false">H80+H81</f>
        <v>#REF!</v>
      </c>
      <c r="I79" s="109" t="e">
        <f aca="false">I80+I81</f>
        <v>#REF!</v>
      </c>
      <c r="J79" s="110" t="e">
        <f aca="false">ROUND(F79/E79,2)</f>
        <v>#REF!</v>
      </c>
      <c r="K79" s="110" t="e">
        <f aca="false">ROUND(G79/E79,2)</f>
        <v>#REF!</v>
      </c>
      <c r="L79" s="110" t="e">
        <f aca="false">ROUND(H79/E79,2)</f>
        <v>#REF!</v>
      </c>
      <c r="M79" s="109" t="e">
        <f aca="false">G79-F79</f>
        <v>#REF!</v>
      </c>
      <c r="N79" s="105" t="e">
        <f aca="false">H79-F79</f>
        <v>#REF!</v>
      </c>
      <c r="O79" s="105" t="e">
        <f aca="false">H79-G79</f>
        <v>#REF!</v>
      </c>
    </row>
    <row r="80" customFormat="false" ht="50.25" hidden="true" customHeight="true" outlineLevel="0" collapsed="false">
      <c r="A80" s="103" t="s">
        <v>281</v>
      </c>
      <c r="B80" s="104" t="s">
        <v>282</v>
      </c>
      <c r="C80" s="105" t="e">
        <f aca="false">#REF!</f>
        <v>#REF!</v>
      </c>
      <c r="D80" s="105" t="e">
        <f aca="false">#REF!</f>
        <v>#REF!</v>
      </c>
      <c r="E80" s="105" t="e">
        <f aca="false">#REF!</f>
        <v>#REF!</v>
      </c>
      <c r="F80" s="105" t="e">
        <f aca="false">#REF!</f>
        <v>#REF!</v>
      </c>
      <c r="G80" s="105" t="e">
        <f aca="false">#REF!</f>
        <v>#REF!</v>
      </c>
      <c r="H80" s="105" t="e">
        <f aca="false">#REF!</f>
        <v>#REF!</v>
      </c>
      <c r="I80" s="105" t="e">
        <f aca="false">#REF!</f>
        <v>#REF!</v>
      </c>
      <c r="J80" s="106" t="e">
        <f aca="false">ROUND(F80/E80,2)</f>
        <v>#REF!</v>
      </c>
      <c r="K80" s="106" t="e">
        <f aca="false">ROUND(G80/E80,2)</f>
        <v>#REF!</v>
      </c>
      <c r="L80" s="106" t="e">
        <f aca="false">ROUND(H80/E80,2)</f>
        <v>#REF!</v>
      </c>
      <c r="M80" s="105" t="e">
        <f aca="false">G80-F80</f>
        <v>#REF!</v>
      </c>
      <c r="N80" s="105" t="e">
        <f aca="false">H80-F80</f>
        <v>#REF!</v>
      </c>
      <c r="O80" s="105" t="e">
        <f aca="false">H80-G80</f>
        <v>#REF!</v>
      </c>
    </row>
    <row r="81" customFormat="false" ht="52.5" hidden="true" customHeight="true" outlineLevel="0" collapsed="false">
      <c r="A81" s="103" t="s">
        <v>283</v>
      </c>
      <c r="B81" s="104" t="s">
        <v>284</v>
      </c>
      <c r="C81" s="105" t="e">
        <f aca="false">#REF!</f>
        <v>#REF!</v>
      </c>
      <c r="D81" s="105" t="e">
        <f aca="false">#REF!</f>
        <v>#REF!</v>
      </c>
      <c r="E81" s="105" t="e">
        <f aca="false">#REF!</f>
        <v>#REF!</v>
      </c>
      <c r="F81" s="105" t="e">
        <f aca="false">#REF!</f>
        <v>#REF!</v>
      </c>
      <c r="G81" s="105" t="e">
        <f aca="false">#REF!</f>
        <v>#REF!</v>
      </c>
      <c r="H81" s="105" t="e">
        <f aca="false">#REF!</f>
        <v>#REF!</v>
      </c>
      <c r="I81" s="105" t="e">
        <f aca="false">#REF!</f>
        <v>#REF!</v>
      </c>
      <c r="J81" s="106" t="e">
        <f aca="false">ROUND(F81/E81,2)</f>
        <v>#REF!</v>
      </c>
      <c r="K81" s="106" t="e">
        <f aca="false">ROUND(G81/E81,2)</f>
        <v>#REF!</v>
      </c>
      <c r="L81" s="106" t="e">
        <f aca="false">ROUND(H81/E81,2)</f>
        <v>#REF!</v>
      </c>
      <c r="M81" s="105" t="e">
        <f aca="false">G81-F81</f>
        <v>#REF!</v>
      </c>
      <c r="N81" s="105" t="e">
        <f aca="false">H81-F81</f>
        <v>#REF!</v>
      </c>
      <c r="O81" s="105" t="e">
        <f aca="false">H81-G81</f>
        <v>#REF!</v>
      </c>
    </row>
    <row r="82" s="113" customFormat="true" ht="36.75" hidden="false" customHeight="true" outlineLevel="0" collapsed="false">
      <c r="A82" s="98" t="s">
        <v>285</v>
      </c>
      <c r="B82" s="99" t="s">
        <v>286</v>
      </c>
      <c r="C82" s="100" t="e">
        <f aca="false">SUM(C83:C87)</f>
        <v>#VALUE!</v>
      </c>
      <c r="D82" s="100" t="e">
        <f aca="false">SUM(D83:D87)</f>
        <v>#VALUE!</v>
      </c>
      <c r="E82" s="100" t="e">
        <f aca="false">SUM(E83:E87)</f>
        <v>#VALUE!</v>
      </c>
      <c r="F82" s="100" t="e">
        <f aca="false">SUM(F83:F87)</f>
        <v>#VALUE!</v>
      </c>
      <c r="G82" s="100" t="e">
        <f aca="false">SUM(G83:G87)</f>
        <v>#VALUE!</v>
      </c>
      <c r="H82" s="100" t="e">
        <f aca="false">SUM(H83:H87)</f>
        <v>#VALUE!</v>
      </c>
      <c r="I82" s="100" t="e">
        <f aca="false">SUM(I83:I87)</f>
        <v>#VALUE!</v>
      </c>
      <c r="J82" s="101" t="e">
        <f aca="false">ROUND(F82/E82,2)</f>
        <v>#VALUE!</v>
      </c>
      <c r="K82" s="101" t="e">
        <f aca="false">ROUND(G82/E82,2)</f>
        <v>#VALUE!</v>
      </c>
      <c r="L82" s="101" t="e">
        <f aca="false">ROUND(H82/E82,2)</f>
        <v>#VALUE!</v>
      </c>
      <c r="M82" s="100" t="e">
        <f aca="false">G82-F82</f>
        <v>#VALUE!</v>
      </c>
      <c r="N82" s="105" t="e">
        <f aca="false">H82-F82</f>
        <v>#VALUE!</v>
      </c>
      <c r="O82" s="105" t="e">
        <f aca="false">H82-G82</f>
        <v>#VALUE!</v>
      </c>
    </row>
    <row r="83" s="113" customFormat="true" ht="100.5" hidden="false" customHeight="true" outlineLevel="0" collapsed="false">
      <c r="A83" s="103" t="s">
        <v>287</v>
      </c>
      <c r="B83" s="104" t="s">
        <v>288</v>
      </c>
      <c r="C83" s="105" t="e">
        <f aca="false">#REF!+#REF!</f>
        <v>#VALUE!</v>
      </c>
      <c r="D83" s="105" t="e">
        <f aca="false">#REF!+#REF!</f>
        <v>#VALUE!</v>
      </c>
      <c r="E83" s="105" t="e">
        <f aca="false">#REF!+#REF!</f>
        <v>#VALUE!</v>
      </c>
      <c r="F83" s="105" t="e">
        <f aca="false">#REF!+#REF!</f>
        <v>#VALUE!</v>
      </c>
      <c r="G83" s="105" t="e">
        <f aca="false">#REF!+#REF!</f>
        <v>#VALUE!</v>
      </c>
      <c r="H83" s="105" t="e">
        <f aca="false">#REF!+#REF!</f>
        <v>#VALUE!</v>
      </c>
      <c r="I83" s="105" t="e">
        <f aca="false">#REF!+#REF!</f>
        <v>#VALUE!</v>
      </c>
      <c r="J83" s="106" t="e">
        <f aca="false">ROUND(F83/E83,2)</f>
        <v>#VALUE!</v>
      </c>
      <c r="K83" s="106" t="e">
        <f aca="false">ROUND(G83/E83,2)</f>
        <v>#VALUE!</v>
      </c>
      <c r="L83" s="106" t="e">
        <f aca="false">ROUND(H83/E83,2)</f>
        <v>#VALUE!</v>
      </c>
      <c r="M83" s="105" t="e">
        <f aca="false">G83-F83</f>
        <v>#VALUE!</v>
      </c>
      <c r="N83" s="105" t="e">
        <f aca="false">H83-F83</f>
        <v>#VALUE!</v>
      </c>
      <c r="O83" s="105" t="e">
        <f aca="false">H83-G83</f>
        <v>#VALUE!</v>
      </c>
    </row>
    <row r="84" customFormat="false" ht="86.25" hidden="false" customHeight="true" outlineLevel="0" collapsed="false">
      <c r="A84" s="103" t="s">
        <v>289</v>
      </c>
      <c r="B84" s="104" t="s">
        <v>290</v>
      </c>
      <c r="C84" s="105" t="e">
        <f aca="false">#REF!</f>
        <v>#REF!</v>
      </c>
      <c r="D84" s="105" t="e">
        <f aca="false">#REF!</f>
        <v>#REF!</v>
      </c>
      <c r="E84" s="105" t="e">
        <f aca="false">#REF!</f>
        <v>#REF!</v>
      </c>
      <c r="F84" s="105" t="e">
        <f aca="false">#REF!</f>
        <v>#REF!</v>
      </c>
      <c r="G84" s="105" t="e">
        <f aca="false">#REF!</f>
        <v>#REF!</v>
      </c>
      <c r="H84" s="105" t="e">
        <f aca="false">#REF!</f>
        <v>#REF!</v>
      </c>
      <c r="I84" s="105" t="e">
        <f aca="false">#REF!</f>
        <v>#REF!</v>
      </c>
      <c r="J84" s="106" t="e">
        <f aca="false">ROUND(F84/E84,2)</f>
        <v>#REF!</v>
      </c>
      <c r="K84" s="106" t="e">
        <f aca="false">ROUND(G84/E84,2)</f>
        <v>#REF!</v>
      </c>
      <c r="L84" s="106" t="e">
        <f aca="false">ROUND(H84/E84,2)</f>
        <v>#REF!</v>
      </c>
      <c r="M84" s="105" t="e">
        <f aca="false">G84-F84</f>
        <v>#REF!</v>
      </c>
      <c r="N84" s="105" t="e">
        <f aca="false">H84-F84</f>
        <v>#REF!</v>
      </c>
      <c r="O84" s="105" t="e">
        <f aca="false">H84-G84</f>
        <v>#REF!</v>
      </c>
    </row>
    <row r="85" customFormat="false" ht="54" hidden="false" customHeight="true" outlineLevel="0" collapsed="false">
      <c r="A85" s="103" t="s">
        <v>291</v>
      </c>
      <c r="B85" s="104" t="s">
        <v>292</v>
      </c>
      <c r="C85" s="105" t="e">
        <f aca="false">#REF!+#REF!+#REF!+#REF!</f>
        <v>#VALUE!</v>
      </c>
      <c r="D85" s="105" t="e">
        <f aca="false">#REF!+#REF!+#REF!+#REF!</f>
        <v>#VALUE!</v>
      </c>
      <c r="E85" s="105" t="e">
        <f aca="false">#REF!+#REF!+#REF!+#REF!</f>
        <v>#VALUE!</v>
      </c>
      <c r="F85" s="105" t="e">
        <f aca="false">#REF!+#REF!+#REF!+#REF!</f>
        <v>#VALUE!</v>
      </c>
      <c r="G85" s="105" t="e">
        <f aca="false">#REF!+#REF!+#REF!+#REF!</f>
        <v>#VALUE!</v>
      </c>
      <c r="H85" s="105" t="e">
        <f aca="false">#REF!+#REF!+#REF!+#REF!</f>
        <v>#VALUE!</v>
      </c>
      <c r="I85" s="105" t="e">
        <f aca="false">#REF!+#REF!+#REF!+#REF!</f>
        <v>#VALUE!</v>
      </c>
      <c r="J85" s="106" t="e">
        <f aca="false">ROUND(F85/E85,2)</f>
        <v>#VALUE!</v>
      </c>
      <c r="K85" s="106" t="e">
        <f aca="false">ROUND(G85/E85,2)</f>
        <v>#VALUE!</v>
      </c>
      <c r="L85" s="106" t="e">
        <f aca="false">ROUND(H85/E85,2)</f>
        <v>#VALUE!</v>
      </c>
      <c r="M85" s="105" t="e">
        <f aca="false">G85-F85</f>
        <v>#VALUE!</v>
      </c>
      <c r="N85" s="105" t="e">
        <f aca="false">H85-F85</f>
        <v>#VALUE!</v>
      </c>
      <c r="O85" s="105" t="e">
        <f aca="false">H85-G85</f>
        <v>#VALUE!</v>
      </c>
    </row>
    <row r="86" customFormat="false" ht="55.5" hidden="false" customHeight="true" outlineLevel="0" collapsed="false">
      <c r="A86" s="103" t="s">
        <v>293</v>
      </c>
      <c r="B86" s="104" t="s">
        <v>294</v>
      </c>
      <c r="C86" s="105" t="e">
        <f aca="false">#REF!+#REF!+#REF!</f>
        <v>#VALUE!</v>
      </c>
      <c r="D86" s="105" t="e">
        <f aca="false">#REF!+#REF!+#REF!</f>
        <v>#VALUE!</v>
      </c>
      <c r="E86" s="105" t="e">
        <f aca="false">#REF!+#REF!+#REF!</f>
        <v>#VALUE!</v>
      </c>
      <c r="F86" s="105" t="e">
        <f aca="false">#REF!+#REF!+#REF!</f>
        <v>#VALUE!</v>
      </c>
      <c r="G86" s="105" t="e">
        <f aca="false">#REF!+#REF!+#REF!</f>
        <v>#VALUE!</v>
      </c>
      <c r="H86" s="105" t="e">
        <f aca="false">#REF!+#REF!+#REF!</f>
        <v>#VALUE!</v>
      </c>
      <c r="I86" s="105" t="e">
        <f aca="false">#REF!+#REF!+#REF!</f>
        <v>#VALUE!</v>
      </c>
      <c r="J86" s="106" t="e">
        <f aca="false">ROUND(F86/E86,2)</f>
        <v>#VALUE!</v>
      </c>
      <c r="K86" s="106" t="e">
        <f aca="false">ROUND(G86/E86,2)</f>
        <v>#VALUE!</v>
      </c>
      <c r="L86" s="106" t="e">
        <f aca="false">ROUND(H86/E86,2)</f>
        <v>#VALUE!</v>
      </c>
      <c r="M86" s="105" t="e">
        <f aca="false">G86-F86</f>
        <v>#VALUE!</v>
      </c>
      <c r="N86" s="105" t="e">
        <f aca="false">H86-F86</f>
        <v>#VALUE!</v>
      </c>
      <c r="O86" s="105" t="e">
        <f aca="false">H86-G86</f>
        <v>#VALUE!</v>
      </c>
    </row>
    <row r="87" customFormat="false" ht="32.25" hidden="false" customHeight="true" outlineLevel="0" collapsed="false">
      <c r="A87" s="103" t="s">
        <v>295</v>
      </c>
      <c r="B87" s="104" t="s">
        <v>296</v>
      </c>
      <c r="C87" s="105" t="e">
        <f aca="false">#REF!+#REF!+#REF!+#REF!+#REF!+#REF!+#REF!+#REF!+#REF!+#REF!+#REF!+#REF!+#REF!+#REF!+#REF!+#REF!+#REF!+#REF!+#REF!+#REF!+#REF!+#REF!+#REF!</f>
        <v>#VALUE!</v>
      </c>
      <c r="D87" s="105" t="e">
        <f aca="false">#REF!+#REF!+#REF!+#REF!+#REF!+#REF!+#REF!+#REF!+#REF!+#REF!+#REF!+#REF!+#REF!+#REF!+#REF!+#REF!+#REF!+#REF!+#REF!+#REF!+#REF!+#REF!+#REF!</f>
        <v>#VALUE!</v>
      </c>
      <c r="E87" s="105" t="e">
        <f aca="false">#REF!+#REF!+#REF!+#REF!+#REF!+#REF!+#REF!+#REF!+#REF!+#REF!+#REF!+#REF!+#REF!+#REF!+#REF!+#REF!+#REF!+#REF!+#REF!+#REF!+#REF!+#REF!+#REF!</f>
        <v>#VALUE!</v>
      </c>
      <c r="F87" s="105" t="e">
        <f aca="false">#REF!+#REF!+#REF!+#REF!+#REF!+#REF!+#REF!+#REF!+#REF!+#REF!+#REF!+#REF!+#REF!+#REF!+#REF!+#REF!+#REF!+#REF!+#REF!+#REF!+#REF!+#REF!+#REF!</f>
        <v>#VALUE!</v>
      </c>
      <c r="G87" s="105" t="e">
        <f aca="false">#REF!+#REF!+#REF!+#REF!+#REF!+#REF!+#REF!+#REF!+#REF!+#REF!+#REF!+#REF!+#REF!+#REF!+#REF!+#REF!+#REF!+#REF!+#REF!+#REF!+#REF!+#REF!+#REF!</f>
        <v>#VALUE!</v>
      </c>
      <c r="H87" s="105" t="e">
        <f aca="false">#REF!+#REF!+#REF!+#REF!+#REF!+#REF!+#REF!+#REF!+#REF!+#REF!+#REF!+#REF!+#REF!+#REF!+#REF!+#REF!+#REF!+#REF!+#REF!+#REF!+#REF!+#REF!+#REF!</f>
        <v>#VALUE!</v>
      </c>
      <c r="I87" s="105" t="e">
        <f aca="false">#REF!+#REF!+#REF!+#REF!+#REF!+#REF!+#REF!+#REF!+#REF!+#REF!+#REF!+#REF!+#REF!+#REF!+#REF!+#REF!+#REF!+#REF!+#REF!+#REF!+#REF!+#REF!+#REF!</f>
        <v>#VALUE!</v>
      </c>
      <c r="J87" s="106" t="e">
        <f aca="false">ROUND(F87/E87,2)</f>
        <v>#VALUE!</v>
      </c>
      <c r="K87" s="106" t="e">
        <f aca="false">ROUND(G87/E87,2)</f>
        <v>#VALUE!</v>
      </c>
      <c r="L87" s="106" t="e">
        <f aca="false">ROUND(H87/E87,2)</f>
        <v>#VALUE!</v>
      </c>
      <c r="M87" s="105" t="e">
        <f aca="false">G87-F87</f>
        <v>#VALUE!</v>
      </c>
      <c r="N87" s="105" t="e">
        <f aca="false">H87-F87</f>
        <v>#VALUE!</v>
      </c>
      <c r="O87" s="105" t="e">
        <f aca="false">H87-G87</f>
        <v>#VALUE!</v>
      </c>
    </row>
    <row r="88" s="113" customFormat="true" ht="37.5" hidden="false" customHeight="true" outlineLevel="0" collapsed="false">
      <c r="A88" s="98" t="s">
        <v>297</v>
      </c>
      <c r="B88" s="99" t="s">
        <v>298</v>
      </c>
      <c r="C88" s="100" t="e">
        <f aca="false">SUM(C89:C93)</f>
        <v>#VALUE!</v>
      </c>
      <c r="D88" s="100" t="e">
        <f aca="false">SUM(D89:D93)</f>
        <v>#VALUE!</v>
      </c>
      <c r="E88" s="100" t="e">
        <f aca="false">SUM(E89:E93)</f>
        <v>#VALUE!</v>
      </c>
      <c r="F88" s="100" t="e">
        <f aca="false">SUM(F89:F93)</f>
        <v>#VALUE!</v>
      </c>
      <c r="G88" s="100" t="e">
        <f aca="false">SUM(G89:G93)</f>
        <v>#VALUE!</v>
      </c>
      <c r="H88" s="100" t="e">
        <f aca="false">SUM(H89:H93)</f>
        <v>#VALUE!</v>
      </c>
      <c r="I88" s="100" t="e">
        <f aca="false">SUM(I89:I93)</f>
        <v>#VALUE!</v>
      </c>
      <c r="J88" s="101" t="e">
        <f aca="false">ROUND(F88/E88,2)</f>
        <v>#VALUE!</v>
      </c>
      <c r="K88" s="101" t="e">
        <f aca="false">ROUND(G88/E88,2)</f>
        <v>#VALUE!</v>
      </c>
      <c r="L88" s="101" t="e">
        <f aca="false">ROUND(H88/E88,2)</f>
        <v>#VALUE!</v>
      </c>
      <c r="M88" s="100" t="e">
        <f aca="false">G88-F88</f>
        <v>#VALUE!</v>
      </c>
      <c r="N88" s="105" t="e">
        <f aca="false">H88-F88</f>
        <v>#VALUE!</v>
      </c>
      <c r="O88" s="105" t="e">
        <f aca="false">H88-G88</f>
        <v>#VALUE!</v>
      </c>
    </row>
    <row r="89" customFormat="false" ht="95.25" hidden="false" customHeight="true" outlineLevel="0" collapsed="false">
      <c r="A89" s="103" t="s">
        <v>299</v>
      </c>
      <c r="B89" s="104" t="s">
        <v>300</v>
      </c>
      <c r="C89" s="105" t="e">
        <f aca="false">#REF!+#REF!+#REF!+#REF!</f>
        <v>#VALUE!</v>
      </c>
      <c r="D89" s="105" t="e">
        <f aca="false">#REF!+#REF!+#REF!+#REF!</f>
        <v>#VALUE!</v>
      </c>
      <c r="E89" s="105" t="e">
        <f aca="false">#REF!+#REF!+#REF!+#REF!</f>
        <v>#VALUE!</v>
      </c>
      <c r="F89" s="105" t="e">
        <f aca="false">#REF!+#REF!+#REF!+#REF!</f>
        <v>#VALUE!</v>
      </c>
      <c r="G89" s="105" t="e">
        <f aca="false">#REF!+#REF!+#REF!+#REF!</f>
        <v>#VALUE!</v>
      </c>
      <c r="H89" s="105" t="e">
        <f aca="false">#REF!+#REF!+#REF!+#REF!</f>
        <v>#VALUE!</v>
      </c>
      <c r="I89" s="105" t="e">
        <f aca="false">#REF!+#REF!+#REF!+#REF!</f>
        <v>#VALUE!</v>
      </c>
      <c r="J89" s="106" t="e">
        <f aca="false">ROUND(F89/E89,2)</f>
        <v>#VALUE!</v>
      </c>
      <c r="K89" s="106" t="e">
        <f aca="false">ROUND(G89/E89,2)</f>
        <v>#VALUE!</v>
      </c>
      <c r="L89" s="106" t="e">
        <f aca="false">ROUND(H89/E89,2)</f>
        <v>#VALUE!</v>
      </c>
      <c r="M89" s="105" t="e">
        <f aca="false">G89-F89</f>
        <v>#VALUE!</v>
      </c>
      <c r="N89" s="105" t="e">
        <f aca="false">H89-F89</f>
        <v>#VALUE!</v>
      </c>
      <c r="O89" s="105" t="e">
        <f aca="false">H89-G89</f>
        <v>#VALUE!</v>
      </c>
    </row>
    <row r="90" customFormat="false" ht="110.25" hidden="false" customHeight="true" outlineLevel="0" collapsed="false">
      <c r="A90" s="103" t="s">
        <v>301</v>
      </c>
      <c r="B90" s="104" t="s">
        <v>302</v>
      </c>
      <c r="C90" s="105" t="e">
        <f aca="false">#REF!+#REF!+#REF!+#REF!+#REF!+#REF!</f>
        <v>#VALUE!</v>
      </c>
      <c r="D90" s="105" t="e">
        <f aca="false">#REF!+#REF!+#REF!+#REF!+#REF!+#REF!</f>
        <v>#VALUE!</v>
      </c>
      <c r="E90" s="105" t="e">
        <f aca="false">#REF!+#REF!+#REF!+#REF!+#REF!+#REF!</f>
        <v>#VALUE!</v>
      </c>
      <c r="F90" s="105" t="e">
        <f aca="false">#REF!+#REF!+#REF!+#REF!+#REF!+#REF!</f>
        <v>#VALUE!</v>
      </c>
      <c r="G90" s="105" t="e">
        <f aca="false">#REF!+#REF!+#REF!+#REF!+#REF!+#REF!</f>
        <v>#VALUE!</v>
      </c>
      <c r="H90" s="105" t="e">
        <f aca="false">#REF!+#REF!+#REF!+#REF!+#REF!+#REF!</f>
        <v>#VALUE!</v>
      </c>
      <c r="I90" s="105" t="e">
        <f aca="false">#REF!+#REF!+#REF!+#REF!+#REF!+#REF!</f>
        <v>#VALUE!</v>
      </c>
      <c r="J90" s="106" t="e">
        <f aca="false">ROUND(F90/E90,2)</f>
        <v>#VALUE!</v>
      </c>
      <c r="K90" s="106" t="e">
        <f aca="false">ROUND(G90/E90,2)</f>
        <v>#VALUE!</v>
      </c>
      <c r="L90" s="106" t="e">
        <f aca="false">ROUND(H90/E90,2)</f>
        <v>#VALUE!</v>
      </c>
      <c r="M90" s="105" t="e">
        <f aca="false">G90-F90</f>
        <v>#VALUE!</v>
      </c>
      <c r="N90" s="105" t="e">
        <f aca="false">H90-F90</f>
        <v>#VALUE!</v>
      </c>
      <c r="O90" s="105" t="e">
        <f aca="false">H90-G90</f>
        <v>#VALUE!</v>
      </c>
    </row>
    <row r="91" customFormat="false" ht="116.25" hidden="false" customHeight="true" outlineLevel="0" collapsed="false">
      <c r="A91" s="103" t="s">
        <v>303</v>
      </c>
      <c r="B91" s="104" t="s">
        <v>304</v>
      </c>
      <c r="C91" s="105" t="e">
        <f aca="false">#REF!</f>
        <v>#REF!</v>
      </c>
      <c r="D91" s="105" t="e">
        <f aca="false">#REF!</f>
        <v>#REF!</v>
      </c>
      <c r="E91" s="105" t="e">
        <f aca="false">#REF!</f>
        <v>#REF!</v>
      </c>
      <c r="F91" s="105" t="e">
        <f aca="false">#REF!</f>
        <v>#REF!</v>
      </c>
      <c r="G91" s="105" t="e">
        <f aca="false">#REF!</f>
        <v>#REF!</v>
      </c>
      <c r="H91" s="105" t="e">
        <f aca="false">#REF!</f>
        <v>#REF!</v>
      </c>
      <c r="I91" s="105" t="e">
        <f aca="false">#REF!</f>
        <v>#REF!</v>
      </c>
      <c r="J91" s="106" t="e">
        <f aca="false">ROUND(F91/E91,2)</f>
        <v>#REF!</v>
      </c>
      <c r="K91" s="106" t="e">
        <f aca="false">ROUND(G91/E91,2)</f>
        <v>#REF!</v>
      </c>
      <c r="L91" s="106" t="e">
        <f aca="false">ROUND(H91/E91,2)</f>
        <v>#REF!</v>
      </c>
      <c r="M91" s="105" t="e">
        <f aca="false">G91-F91</f>
        <v>#REF!</v>
      </c>
      <c r="N91" s="105" t="e">
        <f aca="false">H91-F91</f>
        <v>#REF!</v>
      </c>
      <c r="O91" s="105" t="e">
        <f aca="false">H91-G91</f>
        <v>#REF!</v>
      </c>
    </row>
    <row r="92" customFormat="false" ht="66" hidden="false" customHeight="true" outlineLevel="0" collapsed="false">
      <c r="A92" s="103" t="s">
        <v>305</v>
      </c>
      <c r="B92" s="104" t="s">
        <v>306</v>
      </c>
      <c r="C92" s="105" t="e">
        <f aca="false">#REF!</f>
        <v>#REF!</v>
      </c>
      <c r="D92" s="105" t="e">
        <f aca="false">#REF!</f>
        <v>#REF!</v>
      </c>
      <c r="E92" s="105" t="e">
        <f aca="false">#REF!</f>
        <v>#REF!</v>
      </c>
      <c r="F92" s="105" t="e">
        <f aca="false">#REF!</f>
        <v>#REF!</v>
      </c>
      <c r="G92" s="105" t="e">
        <f aca="false">#REF!</f>
        <v>#REF!</v>
      </c>
      <c r="H92" s="105" t="e">
        <f aca="false">#REF!</f>
        <v>#REF!</v>
      </c>
      <c r="I92" s="105" t="e">
        <f aca="false">#REF!</f>
        <v>#REF!</v>
      </c>
      <c r="J92" s="106" t="e">
        <f aca="false">ROUND(F92/E92,2)</f>
        <v>#REF!</v>
      </c>
      <c r="K92" s="106" t="e">
        <f aca="false">ROUND(G92/E92,2)</f>
        <v>#REF!</v>
      </c>
      <c r="L92" s="106" t="e">
        <f aca="false">ROUND(H92/E92,2)</f>
        <v>#REF!</v>
      </c>
      <c r="M92" s="105" t="e">
        <f aca="false">G92-F92</f>
        <v>#REF!</v>
      </c>
      <c r="N92" s="105" t="e">
        <f aca="false">H92-F92</f>
        <v>#REF!</v>
      </c>
      <c r="O92" s="105" t="e">
        <f aca="false">H92-G92</f>
        <v>#REF!</v>
      </c>
    </row>
    <row r="93" customFormat="false" ht="69.75" hidden="false" customHeight="true" outlineLevel="0" collapsed="false">
      <c r="A93" s="103" t="s">
        <v>307</v>
      </c>
      <c r="B93" s="104" t="s">
        <v>308</v>
      </c>
      <c r="C93" s="105" t="e">
        <f aca="false">#REF!</f>
        <v>#REF!</v>
      </c>
      <c r="D93" s="105" t="e">
        <f aca="false">#REF!</f>
        <v>#REF!</v>
      </c>
      <c r="E93" s="105" t="e">
        <f aca="false">#REF!</f>
        <v>#REF!</v>
      </c>
      <c r="F93" s="105" t="e">
        <f aca="false">#REF!</f>
        <v>#REF!</v>
      </c>
      <c r="G93" s="105" t="e">
        <f aca="false">#REF!</f>
        <v>#REF!</v>
      </c>
      <c r="H93" s="105" t="e">
        <f aca="false">#REF!</f>
        <v>#REF!</v>
      </c>
      <c r="I93" s="105" t="e">
        <f aca="false">#REF!</f>
        <v>#REF!</v>
      </c>
      <c r="J93" s="106" t="e">
        <f aca="false">ROUND(F93/E93,2)</f>
        <v>#REF!</v>
      </c>
      <c r="K93" s="106" t="e">
        <f aca="false">ROUND(G93/E93,2)</f>
        <v>#REF!</v>
      </c>
      <c r="L93" s="106" t="e">
        <f aca="false">ROUND(H93/E93,2)</f>
        <v>#REF!</v>
      </c>
      <c r="M93" s="105" t="e">
        <f aca="false">G93-F93</f>
        <v>#REF!</v>
      </c>
      <c r="N93" s="105" t="e">
        <f aca="false">H93-F93</f>
        <v>#REF!</v>
      </c>
      <c r="O93" s="105" t="e">
        <f aca="false">H93-G93</f>
        <v>#REF!</v>
      </c>
    </row>
    <row r="94" s="113" customFormat="true" ht="17.25" hidden="false" customHeight="true" outlineLevel="0" collapsed="false">
      <c r="A94" s="98" t="s">
        <v>309</v>
      </c>
      <c r="B94" s="99" t="s">
        <v>310</v>
      </c>
      <c r="C94" s="100" t="e">
        <f aca="false">C95</f>
        <v>#VALUE!</v>
      </c>
      <c r="D94" s="100" t="e">
        <f aca="false">D95</f>
        <v>#VALUE!</v>
      </c>
      <c r="E94" s="100" t="e">
        <f aca="false">E95</f>
        <v>#VALUE!</v>
      </c>
      <c r="F94" s="100" t="e">
        <f aca="false">F95</f>
        <v>#VALUE!</v>
      </c>
      <c r="G94" s="100" t="e">
        <f aca="false">G95</f>
        <v>#VALUE!</v>
      </c>
      <c r="H94" s="100" t="e">
        <f aca="false">H95</f>
        <v>#VALUE!</v>
      </c>
      <c r="I94" s="100" t="e">
        <f aca="false">I95</f>
        <v>#VALUE!</v>
      </c>
      <c r="J94" s="101" t="e">
        <f aca="false">ROUND(F94/E94,2)</f>
        <v>#VALUE!</v>
      </c>
      <c r="K94" s="101" t="e">
        <f aca="false">ROUND(G94/E94,2)</f>
        <v>#VALUE!</v>
      </c>
      <c r="L94" s="101" t="e">
        <f aca="false">ROUND(H94/E94,2)</f>
        <v>#VALUE!</v>
      </c>
      <c r="M94" s="100" t="e">
        <f aca="false">G94-F94</f>
        <v>#VALUE!</v>
      </c>
      <c r="N94" s="105" t="e">
        <f aca="false">H94-F94</f>
        <v>#VALUE!</v>
      </c>
      <c r="O94" s="105" t="e">
        <f aca="false">H94-G94</f>
        <v>#VALUE!</v>
      </c>
    </row>
    <row r="95" customFormat="false" ht="47.25" hidden="true" customHeight="true" outlineLevel="0" collapsed="false">
      <c r="A95" s="103" t="s">
        <v>311</v>
      </c>
      <c r="B95" s="104" t="s">
        <v>312</v>
      </c>
      <c r="C95" s="105" t="e">
        <f aca="false">#REF!+#REF!+#REF!</f>
        <v>#VALUE!</v>
      </c>
      <c r="D95" s="105" t="e">
        <f aca="false">#REF!+#REF!+#REF!</f>
        <v>#VALUE!</v>
      </c>
      <c r="E95" s="105" t="e">
        <f aca="false">#REF!+#REF!+#REF!</f>
        <v>#VALUE!</v>
      </c>
      <c r="F95" s="105" t="e">
        <f aca="false">#REF!+#REF!+#REF!</f>
        <v>#VALUE!</v>
      </c>
      <c r="G95" s="105" t="e">
        <f aca="false">#REF!+#REF!+#REF!</f>
        <v>#VALUE!</v>
      </c>
      <c r="H95" s="105" t="e">
        <f aca="false">#REF!+#REF!+#REF!</f>
        <v>#VALUE!</v>
      </c>
      <c r="I95" s="105" t="e">
        <f aca="false">#REF!+#REF!+#REF!</f>
        <v>#VALUE!</v>
      </c>
      <c r="J95" s="106" t="e">
        <f aca="false">ROUND(F95/E95,2)</f>
        <v>#VALUE!</v>
      </c>
      <c r="K95" s="106" t="e">
        <f aca="false">ROUND(G95/E95,2)</f>
        <v>#VALUE!</v>
      </c>
      <c r="L95" s="106" t="e">
        <f aca="false">ROUND(H95/E95,2)</f>
        <v>#VALUE!</v>
      </c>
      <c r="M95" s="105" t="e">
        <f aca="false">G95-F95</f>
        <v>#VALUE!</v>
      </c>
      <c r="N95" s="105" t="e">
        <f aca="false">H95-F95</f>
        <v>#VALUE!</v>
      </c>
      <c r="O95" s="105" t="e">
        <f aca="false">H95-G95</f>
        <v>#VALUE!</v>
      </c>
    </row>
    <row r="96" s="113" customFormat="true" ht="24" hidden="false" customHeight="true" outlineLevel="0" collapsed="false">
      <c r="A96" s="98" t="s">
        <v>313</v>
      </c>
      <c r="B96" s="99" t="s">
        <v>314</v>
      </c>
      <c r="C96" s="100" t="e">
        <f aca="false">SUM(C97:C113)</f>
        <v>#REF!</v>
      </c>
      <c r="D96" s="100" t="e">
        <f aca="false">SUM(D97:D113)</f>
        <v>#REF!</v>
      </c>
      <c r="E96" s="100" t="e">
        <f aca="false">SUM(E97:E113)</f>
        <v>#REF!</v>
      </c>
      <c r="F96" s="100" t="e">
        <f aca="false">SUM(F97:F113)</f>
        <v>#REF!</v>
      </c>
      <c r="G96" s="100" t="e">
        <f aca="false">SUM(G97:G113)</f>
        <v>#REF!</v>
      </c>
      <c r="H96" s="100" t="e">
        <f aca="false">SUM(H97:H113)</f>
        <v>#REF!</v>
      </c>
      <c r="I96" s="100" t="e">
        <f aca="false">SUM(I97:I113)</f>
        <v>#REF!</v>
      </c>
      <c r="J96" s="101" t="e">
        <f aca="false">ROUND(F96/E96,2)</f>
        <v>#REF!</v>
      </c>
      <c r="K96" s="101" t="e">
        <f aca="false">ROUND(G96/E96,2)</f>
        <v>#REF!</v>
      </c>
      <c r="L96" s="101" t="e">
        <f aca="false">ROUND(H96/E96,2)</f>
        <v>#REF!</v>
      </c>
      <c r="M96" s="100" t="e">
        <f aca="false">G96-F96</f>
        <v>#REF!</v>
      </c>
      <c r="N96" s="105" t="e">
        <f aca="false">H96-F96</f>
        <v>#REF!</v>
      </c>
      <c r="O96" s="105" t="e">
        <f aca="false">H96-G96</f>
        <v>#REF!</v>
      </c>
    </row>
    <row r="97" customFormat="false" ht="80.25" hidden="false" customHeight="true" outlineLevel="0" collapsed="false">
      <c r="A97" s="103" t="s">
        <v>315</v>
      </c>
      <c r="B97" s="104" t="s">
        <v>316</v>
      </c>
      <c r="C97" s="109" t="e">
        <f aca="false">#REF!</f>
        <v>#REF!</v>
      </c>
      <c r="D97" s="109" t="e">
        <f aca="false">#REF!</f>
        <v>#REF!</v>
      </c>
      <c r="E97" s="109" t="e">
        <f aca="false">#REF!</f>
        <v>#REF!</v>
      </c>
      <c r="F97" s="109" t="e">
        <f aca="false">#REF!</f>
        <v>#REF!</v>
      </c>
      <c r="G97" s="109" t="e">
        <f aca="false">#REF!</f>
        <v>#REF!</v>
      </c>
      <c r="H97" s="109" t="e">
        <f aca="false">#REF!</f>
        <v>#REF!</v>
      </c>
      <c r="I97" s="109" t="e">
        <f aca="false">#REF!</f>
        <v>#REF!</v>
      </c>
      <c r="J97" s="110" t="e">
        <f aca="false">ROUND(F97/E97,2)</f>
        <v>#REF!</v>
      </c>
      <c r="K97" s="110" t="e">
        <f aca="false">ROUND(G97/E97,2)</f>
        <v>#REF!</v>
      </c>
      <c r="L97" s="110" t="e">
        <f aca="false">ROUND(H97/E97,2)</f>
        <v>#REF!</v>
      </c>
      <c r="M97" s="105" t="e">
        <f aca="false">G97-F97</f>
        <v>#REF!</v>
      </c>
      <c r="N97" s="105" t="e">
        <f aca="false">H97-F97</f>
        <v>#REF!</v>
      </c>
      <c r="O97" s="105" t="e">
        <f aca="false">H97-G97</f>
        <v>#REF!</v>
      </c>
    </row>
    <row r="98" customFormat="false" ht="52.5" hidden="false" customHeight="true" outlineLevel="0" collapsed="false">
      <c r="A98" s="103" t="s">
        <v>317</v>
      </c>
      <c r="B98" s="104" t="s">
        <v>318</v>
      </c>
      <c r="C98" s="109" t="e">
        <f aca="false">#REF!</f>
        <v>#REF!</v>
      </c>
      <c r="D98" s="109" t="e">
        <f aca="false">#REF!</f>
        <v>#REF!</v>
      </c>
      <c r="E98" s="109" t="e">
        <f aca="false">#REF!</f>
        <v>#REF!</v>
      </c>
      <c r="F98" s="109" t="e">
        <f aca="false">#REF!</f>
        <v>#REF!</v>
      </c>
      <c r="G98" s="109" t="e">
        <f aca="false">#REF!</f>
        <v>#REF!</v>
      </c>
      <c r="H98" s="109" t="e">
        <f aca="false">#REF!</f>
        <v>#REF!</v>
      </c>
      <c r="I98" s="109" t="e">
        <f aca="false">#REF!</f>
        <v>#REF!</v>
      </c>
      <c r="J98" s="110" t="e">
        <f aca="false">ROUND(F98/E98,2)</f>
        <v>#REF!</v>
      </c>
      <c r="K98" s="110" t="e">
        <f aca="false">ROUND(G98/E98,2)</f>
        <v>#REF!</v>
      </c>
      <c r="L98" s="110" t="e">
        <f aca="false">ROUND(H98/E98,2)</f>
        <v>#REF!</v>
      </c>
      <c r="M98" s="105" t="e">
        <f aca="false">G98-F98</f>
        <v>#REF!</v>
      </c>
      <c r="N98" s="105" t="e">
        <f aca="false">H98-F98</f>
        <v>#REF!</v>
      </c>
      <c r="O98" s="105" t="e">
        <f aca="false">H98-G98</f>
        <v>#REF!</v>
      </c>
    </row>
    <row r="99" customFormat="false" ht="51" hidden="false" customHeight="true" outlineLevel="0" collapsed="false">
      <c r="A99" s="103" t="s">
        <v>319</v>
      </c>
      <c r="B99" s="104" t="s">
        <v>320</v>
      </c>
      <c r="C99" s="105" t="e">
        <f aca="false">#REF!+#REF!</f>
        <v>#VALUE!</v>
      </c>
      <c r="D99" s="105" t="e">
        <f aca="false">#REF!+#REF!</f>
        <v>#VALUE!</v>
      </c>
      <c r="E99" s="105" t="e">
        <f aca="false">#REF!+#REF!</f>
        <v>#VALUE!</v>
      </c>
      <c r="F99" s="105" t="e">
        <f aca="false">#REF!+#REF!</f>
        <v>#VALUE!</v>
      </c>
      <c r="G99" s="105" t="e">
        <f aca="false">#REF!+#REF!</f>
        <v>#VALUE!</v>
      </c>
      <c r="H99" s="105" t="e">
        <f aca="false">#REF!+#REF!</f>
        <v>#VALUE!</v>
      </c>
      <c r="I99" s="105" t="e">
        <f aca="false">#REF!+#REF!</f>
        <v>#VALUE!</v>
      </c>
      <c r="J99" s="106" t="e">
        <f aca="false">ROUND(F99/E99,2)</f>
        <v>#VALUE!</v>
      </c>
      <c r="K99" s="106" t="e">
        <f aca="false">ROUND(G99/E99,2)</f>
        <v>#VALUE!</v>
      </c>
      <c r="L99" s="106" t="e">
        <f aca="false">ROUND(H99/E99,2)</f>
        <v>#VALUE!</v>
      </c>
      <c r="M99" s="105" t="e">
        <f aca="false">G99-F99</f>
        <v>#VALUE!</v>
      </c>
      <c r="N99" s="105" t="e">
        <f aca="false">H99-F99</f>
        <v>#VALUE!</v>
      </c>
      <c r="O99" s="105" t="e">
        <f aca="false">H99-G99</f>
        <v>#VALUE!</v>
      </c>
    </row>
    <row r="100" customFormat="false" ht="72.75" hidden="false" customHeight="true" outlineLevel="0" collapsed="false">
      <c r="A100" s="103" t="s">
        <v>321</v>
      </c>
      <c r="B100" s="104" t="s">
        <v>322</v>
      </c>
      <c r="C100" s="109" t="e">
        <f aca="false">#REF!+#REF!+#REF!+#REF!+#REF!+#REF!</f>
        <v>#VALUE!</v>
      </c>
      <c r="D100" s="109" t="e">
        <f aca="false">#REF!+#REF!+#REF!+#REF!+#REF!+#REF!</f>
        <v>#VALUE!</v>
      </c>
      <c r="E100" s="109" t="e">
        <f aca="false">#REF!+#REF!+#REF!+#REF!+#REF!+#REF!</f>
        <v>#VALUE!</v>
      </c>
      <c r="F100" s="109" t="e">
        <f aca="false">#REF!+#REF!+#REF!+#REF!+#REF!+#REF!</f>
        <v>#VALUE!</v>
      </c>
      <c r="G100" s="109" t="e">
        <f aca="false">#REF!+#REF!+#REF!+#REF!+#REF!+#REF!</f>
        <v>#VALUE!</v>
      </c>
      <c r="H100" s="109" t="e">
        <f aca="false">#REF!+#REF!+#REF!+#REF!+#REF!+#REF!</f>
        <v>#VALUE!</v>
      </c>
      <c r="I100" s="109" t="e">
        <f aca="false">#REF!+#REF!+#REF!+#REF!+#REF!+#REF!</f>
        <v>#VALUE!</v>
      </c>
      <c r="J100" s="110" t="e">
        <f aca="false">ROUND(F100/E100,2)</f>
        <v>#VALUE!</v>
      </c>
      <c r="K100" s="110" t="e">
        <f aca="false">ROUND(G100/E100,2)</f>
        <v>#VALUE!</v>
      </c>
      <c r="L100" s="110" t="e">
        <f aca="false">ROUND(H100/E100,2)</f>
        <v>#VALUE!</v>
      </c>
      <c r="M100" s="105" t="e">
        <f aca="false">G100-F100</f>
        <v>#VALUE!</v>
      </c>
      <c r="N100" s="105" t="e">
        <f aca="false">H100-F100</f>
        <v>#VALUE!</v>
      </c>
      <c r="O100" s="105" t="e">
        <f aca="false">H100-G100</f>
        <v>#VALUE!</v>
      </c>
    </row>
    <row r="101" customFormat="false" ht="84.75" hidden="false" customHeight="true" outlineLevel="0" collapsed="false">
      <c r="A101" s="103" t="s">
        <v>323</v>
      </c>
      <c r="B101" s="104" t="s">
        <v>324</v>
      </c>
      <c r="C101" s="105" t="e">
        <f aca="false">#REF!+#REF!+#REF!+#REF!+#REF!+#REF!+#REF!+#REF!+#REF!</f>
        <v>#VALUE!</v>
      </c>
      <c r="D101" s="105" t="e">
        <f aca="false">#REF!+#REF!+#REF!+#REF!+#REF!+#REF!+#REF!+#REF!+#REF!</f>
        <v>#VALUE!</v>
      </c>
      <c r="E101" s="105" t="e">
        <f aca="false">#REF!+#REF!+#REF!+#REF!+#REF!+#REF!+#REF!+#REF!+#REF!</f>
        <v>#VALUE!</v>
      </c>
      <c r="F101" s="105" t="e">
        <f aca="false">#REF!+#REF!+#REF!+#REF!+#REF!+#REF!+#REF!+#REF!+#REF!</f>
        <v>#VALUE!</v>
      </c>
      <c r="G101" s="105" t="e">
        <f aca="false">#REF!+#REF!+#REF!+#REF!+#REF!+#REF!+#REF!+#REF!+#REF!</f>
        <v>#VALUE!</v>
      </c>
      <c r="H101" s="105" t="e">
        <f aca="false">#REF!+#REF!+#REF!+#REF!+#REF!+#REF!+#REF!+#REF!+#REF!</f>
        <v>#VALUE!</v>
      </c>
      <c r="I101" s="105" t="e">
        <f aca="false">#REF!+#REF!+#REF!+#REF!+#REF!+#REF!+#REF!+#REF!+#REF!</f>
        <v>#VALUE!</v>
      </c>
      <c r="J101" s="106" t="e">
        <f aca="false">ROUND(F101/E101,2)</f>
        <v>#VALUE!</v>
      </c>
      <c r="K101" s="106" t="e">
        <f aca="false">ROUND(G101/E101,2)</f>
        <v>#VALUE!</v>
      </c>
      <c r="L101" s="106" t="e">
        <f aca="false">ROUND(H101/E101,2)</f>
        <v>#VALUE!</v>
      </c>
      <c r="M101" s="105" t="e">
        <f aca="false">G101-F101</f>
        <v>#VALUE!</v>
      </c>
      <c r="N101" s="105" t="e">
        <f aca="false">H101-F101</f>
        <v>#VALUE!</v>
      </c>
      <c r="O101" s="105" t="e">
        <f aca="false">H101-G101</f>
        <v>#VALUE!</v>
      </c>
    </row>
    <row r="102" customFormat="false" ht="69" hidden="false" customHeight="true" outlineLevel="0" collapsed="false">
      <c r="A102" s="103" t="s">
        <v>325</v>
      </c>
      <c r="B102" s="104" t="s">
        <v>326</v>
      </c>
      <c r="C102" s="105" t="e">
        <f aca="false">#REF!</f>
        <v>#REF!</v>
      </c>
      <c r="D102" s="105" t="e">
        <f aca="false">#REF!</f>
        <v>#REF!</v>
      </c>
      <c r="E102" s="105" t="e">
        <f aca="false">#REF!</f>
        <v>#REF!</v>
      </c>
      <c r="F102" s="105" t="e">
        <f aca="false">#REF!</f>
        <v>#REF!</v>
      </c>
      <c r="G102" s="105" t="e">
        <f aca="false">#REF!</f>
        <v>#REF!</v>
      </c>
      <c r="H102" s="105" t="e">
        <f aca="false">#REF!</f>
        <v>#REF!</v>
      </c>
      <c r="I102" s="105" t="e">
        <f aca="false">#REF!</f>
        <v>#REF!</v>
      </c>
      <c r="J102" s="106" t="e">
        <f aca="false">ROUND(F102/E102,2)</f>
        <v>#REF!</v>
      </c>
      <c r="K102" s="106" t="e">
        <f aca="false">ROUND(G102/E102,2)</f>
        <v>#REF!</v>
      </c>
      <c r="L102" s="106" t="e">
        <f aca="false">ROUND(H102/E102,2)</f>
        <v>#REF!</v>
      </c>
      <c r="M102" s="105" t="e">
        <f aca="false">G102-F102</f>
        <v>#REF!</v>
      </c>
      <c r="N102" s="105" t="e">
        <f aca="false">H102-F102</f>
        <v>#REF!</v>
      </c>
      <c r="O102" s="105" t="e">
        <f aca="false">H102-G102</f>
        <v>#REF!</v>
      </c>
    </row>
    <row r="103" customFormat="false" ht="67.5" hidden="true" customHeight="true" outlineLevel="0" collapsed="false">
      <c r="A103" s="103" t="s">
        <v>327</v>
      </c>
      <c r="B103" s="104" t="s">
        <v>328</v>
      </c>
      <c r="C103" s="105" t="e">
        <f aca="false">#REF!</f>
        <v>#REF!</v>
      </c>
      <c r="D103" s="105" t="e">
        <f aca="false">#REF!</f>
        <v>#REF!</v>
      </c>
      <c r="E103" s="105" t="e">
        <f aca="false">#REF!</f>
        <v>#REF!</v>
      </c>
      <c r="F103" s="105" t="e">
        <f aca="false">#REF!</f>
        <v>#REF!</v>
      </c>
      <c r="G103" s="105" t="e">
        <f aca="false">#REF!</f>
        <v>#REF!</v>
      </c>
      <c r="H103" s="105" t="e">
        <f aca="false">#REF!</f>
        <v>#REF!</v>
      </c>
      <c r="I103" s="105" t="e">
        <f aca="false">#REF!</f>
        <v>#REF!</v>
      </c>
      <c r="J103" s="106" t="e">
        <f aca="false">ROUND(F103/E103,2)</f>
        <v>#REF!</v>
      </c>
      <c r="K103" s="106" t="e">
        <f aca="false">ROUND(G103/E103,2)</f>
        <v>#REF!</v>
      </c>
      <c r="L103" s="106" t="e">
        <f aca="false">ROUND(H103/E103,2)</f>
        <v>#REF!</v>
      </c>
      <c r="M103" s="105" t="e">
        <f aca="false">G103-F103</f>
        <v>#REF!</v>
      </c>
      <c r="N103" s="105" t="e">
        <f aca="false">H103-F103</f>
        <v>#REF!</v>
      </c>
      <c r="O103" s="105" t="e">
        <f aca="false">H103-G103</f>
        <v>#REF!</v>
      </c>
    </row>
    <row r="104" customFormat="false" ht="84.75" hidden="false" customHeight="true" outlineLevel="0" collapsed="false">
      <c r="A104" s="103" t="s">
        <v>329</v>
      </c>
      <c r="B104" s="104" t="s">
        <v>330</v>
      </c>
      <c r="C104" s="105" t="e">
        <f aca="false">#REF!+#REF!</f>
        <v>#VALUE!</v>
      </c>
      <c r="D104" s="105" t="e">
        <f aca="false">#REF!+#REF!</f>
        <v>#VALUE!</v>
      </c>
      <c r="E104" s="105" t="e">
        <f aca="false">#REF!+#REF!</f>
        <v>#VALUE!</v>
      </c>
      <c r="F104" s="105" t="e">
        <f aca="false">#REF!+#REF!</f>
        <v>#VALUE!</v>
      </c>
      <c r="G104" s="105" t="e">
        <f aca="false">#REF!+#REF!</f>
        <v>#VALUE!</v>
      </c>
      <c r="H104" s="105" t="e">
        <f aca="false">#REF!+#REF!</f>
        <v>#VALUE!</v>
      </c>
      <c r="I104" s="105" t="e">
        <f aca="false">#REF!+#REF!</f>
        <v>#VALUE!</v>
      </c>
      <c r="J104" s="106" t="e">
        <f aca="false">ROUND(F104/E104,2)</f>
        <v>#VALUE!</v>
      </c>
      <c r="K104" s="106" t="e">
        <f aca="false">ROUND(G104/E104,2)</f>
        <v>#VALUE!</v>
      </c>
      <c r="L104" s="106" t="e">
        <f aca="false">ROUND(H104/E104,2)</f>
        <v>#VALUE!</v>
      </c>
      <c r="M104" s="105" t="e">
        <f aca="false">G104-F104</f>
        <v>#VALUE!</v>
      </c>
      <c r="N104" s="105" t="e">
        <f aca="false">H104-F104</f>
        <v>#VALUE!</v>
      </c>
      <c r="O104" s="105" t="e">
        <f aca="false">H104-G104</f>
        <v>#VALUE!</v>
      </c>
    </row>
    <row r="105" customFormat="false" ht="38.25" hidden="false" customHeight="true" outlineLevel="0" collapsed="false">
      <c r="A105" s="116" t="s">
        <v>331</v>
      </c>
      <c r="B105" s="108" t="s">
        <v>332</v>
      </c>
      <c r="C105" s="105" t="e">
        <f aca="false">#REF!+#REF!+#REF!</f>
        <v>#VALUE!</v>
      </c>
      <c r="D105" s="105" t="e">
        <f aca="false">#REF!+#REF!+#REF!</f>
        <v>#VALUE!</v>
      </c>
      <c r="E105" s="105" t="e">
        <f aca="false">#REF!+#REF!+#REF!</f>
        <v>#VALUE!</v>
      </c>
      <c r="F105" s="105" t="e">
        <f aca="false">#REF!+#REF!+#REF!</f>
        <v>#VALUE!</v>
      </c>
      <c r="G105" s="105" t="e">
        <f aca="false">#REF!+#REF!+#REF!</f>
        <v>#VALUE!</v>
      </c>
      <c r="H105" s="105" t="e">
        <f aca="false">#REF!+#REF!+#REF!</f>
        <v>#VALUE!</v>
      </c>
      <c r="I105" s="105" t="e">
        <f aca="false">#REF!+#REF!+#REF!</f>
        <v>#VALUE!</v>
      </c>
      <c r="J105" s="106" t="e">
        <f aca="false">ROUND(F105/E105,2)</f>
        <v>#VALUE!</v>
      </c>
      <c r="K105" s="106" t="e">
        <f aca="false">ROUND(G105/E105,2)</f>
        <v>#VALUE!</v>
      </c>
      <c r="L105" s="106" t="e">
        <f aca="false">ROUND(H105/E105,2)</f>
        <v>#VALUE!</v>
      </c>
      <c r="M105" s="105" t="e">
        <f aca="false">G105-F105</f>
        <v>#VALUE!</v>
      </c>
      <c r="N105" s="105" t="e">
        <f aca="false">H105-F105</f>
        <v>#VALUE!</v>
      </c>
      <c r="O105" s="105" t="e">
        <f aca="false">H105-G105</f>
        <v>#VALUE!</v>
      </c>
    </row>
    <row r="106" customFormat="false" ht="36" hidden="false" customHeight="true" outlineLevel="0" collapsed="false">
      <c r="A106" s="103" t="s">
        <v>333</v>
      </c>
      <c r="B106" s="104" t="s">
        <v>334</v>
      </c>
      <c r="C106" s="105" t="e">
        <f aca="false">#REF!+#REF!+#REF!</f>
        <v>#VALUE!</v>
      </c>
      <c r="D106" s="105" t="e">
        <f aca="false">#REF!+#REF!+#REF!</f>
        <v>#VALUE!</v>
      </c>
      <c r="E106" s="105" t="e">
        <f aca="false">#REF!+#REF!+#REF!</f>
        <v>#VALUE!</v>
      </c>
      <c r="F106" s="105" t="e">
        <f aca="false">#REF!+#REF!+#REF!</f>
        <v>#VALUE!</v>
      </c>
      <c r="G106" s="105" t="e">
        <f aca="false">#REF!+#REF!+#REF!+#REF!</f>
        <v>#VALUE!</v>
      </c>
      <c r="H106" s="105" t="e">
        <f aca="false">#REF!+#REF!+#REF!</f>
        <v>#VALUE!</v>
      </c>
      <c r="I106" s="105" t="e">
        <f aca="false">#REF!+#REF!+#REF!</f>
        <v>#VALUE!</v>
      </c>
      <c r="J106" s="106" t="e">
        <f aca="false">ROUND(F106/E106,2)</f>
        <v>#VALUE!</v>
      </c>
      <c r="K106" s="106" t="e">
        <f aca="false">ROUND(G106/E106,2)</f>
        <v>#VALUE!</v>
      </c>
      <c r="L106" s="106" t="e">
        <f aca="false">ROUND(H106/E106,2)</f>
        <v>#VALUE!</v>
      </c>
      <c r="M106" s="105" t="e">
        <f aca="false">G106-F106</f>
        <v>#VALUE!</v>
      </c>
      <c r="N106" s="105" t="e">
        <f aca="false">H106-F106</f>
        <v>#VALUE!</v>
      </c>
      <c r="O106" s="105" t="e">
        <f aca="false">H106-G106</f>
        <v>#VALUE!</v>
      </c>
    </row>
    <row r="107" customFormat="false" ht="64.5" hidden="false" customHeight="true" outlineLevel="0" collapsed="false">
      <c r="A107" s="103" t="s">
        <v>335</v>
      </c>
      <c r="B107" s="104" t="s">
        <v>336</v>
      </c>
      <c r="C107" s="105" t="e">
        <f aca="false">#REF!</f>
        <v>#REF!</v>
      </c>
      <c r="D107" s="105" t="e">
        <f aca="false">#REF!</f>
        <v>#REF!</v>
      </c>
      <c r="E107" s="105" t="e">
        <f aca="false">#REF!</f>
        <v>#REF!</v>
      </c>
      <c r="F107" s="105" t="e">
        <f aca="false">#REF!</f>
        <v>#REF!</v>
      </c>
      <c r="G107" s="105" t="e">
        <f aca="false">#REF!</f>
        <v>#REF!</v>
      </c>
      <c r="H107" s="105" t="e">
        <f aca="false">#REF!</f>
        <v>#REF!</v>
      </c>
      <c r="I107" s="105" t="e">
        <f aca="false">#REF!</f>
        <v>#REF!</v>
      </c>
      <c r="J107" s="106" t="e">
        <f aca="false">ROUND(F107/E107,2)</f>
        <v>#REF!</v>
      </c>
      <c r="K107" s="106" t="e">
        <f aca="false">ROUND(G107/E107,2)</f>
        <v>#REF!</v>
      </c>
      <c r="L107" s="106" t="e">
        <f aca="false">ROUND(H107/E107,2)</f>
        <v>#REF!</v>
      </c>
      <c r="M107" s="105" t="e">
        <f aca="false">G107-F107</f>
        <v>#REF!</v>
      </c>
      <c r="N107" s="105" t="e">
        <f aca="false">H107-F107</f>
        <v>#REF!</v>
      </c>
      <c r="O107" s="105" t="e">
        <f aca="false">H107-G107</f>
        <v>#REF!</v>
      </c>
    </row>
    <row r="108" customFormat="false" ht="30.75" hidden="false" customHeight="true" outlineLevel="0" collapsed="false">
      <c r="A108" s="103" t="s">
        <v>337</v>
      </c>
      <c r="B108" s="104" t="s">
        <v>338</v>
      </c>
      <c r="C108" s="105" t="e">
        <f aca="false">#REF!+#REF!+#REF!</f>
        <v>#VALUE!</v>
      </c>
      <c r="D108" s="105" t="e">
        <f aca="false">#REF!+#REF!+#REF!</f>
        <v>#VALUE!</v>
      </c>
      <c r="E108" s="105" t="e">
        <f aca="false">#REF!+#REF!+#REF!</f>
        <v>#VALUE!</v>
      </c>
      <c r="F108" s="105" t="e">
        <f aca="false">#REF!+#REF!+#REF!</f>
        <v>#VALUE!</v>
      </c>
      <c r="G108" s="105" t="e">
        <f aca="false">#REF!+#REF!+#REF!</f>
        <v>#VALUE!</v>
      </c>
      <c r="H108" s="105" t="e">
        <f aca="false">#REF!+#REF!+#REF!</f>
        <v>#VALUE!</v>
      </c>
      <c r="I108" s="105" t="e">
        <f aca="false">#REF!+#REF!+#REF!</f>
        <v>#VALUE!</v>
      </c>
      <c r="J108" s="106" t="e">
        <f aca="false">ROUND(F108/E108,2)</f>
        <v>#VALUE!</v>
      </c>
      <c r="K108" s="106" t="e">
        <f aca="false">ROUND(G108/E108,2)</f>
        <v>#VALUE!</v>
      </c>
      <c r="L108" s="106" t="e">
        <f aca="false">ROUND(H108/E108,2)</f>
        <v>#VALUE!</v>
      </c>
      <c r="M108" s="105" t="e">
        <f aca="false">G108-F108</f>
        <v>#VALUE!</v>
      </c>
      <c r="N108" s="105" t="e">
        <f aca="false">H108-F108</f>
        <v>#VALUE!</v>
      </c>
      <c r="O108" s="105" t="e">
        <f aca="false">H108-G108</f>
        <v>#VALUE!</v>
      </c>
    </row>
    <row r="109" customFormat="false" ht="63.75" hidden="false" customHeight="true" outlineLevel="0" collapsed="false">
      <c r="A109" s="103" t="s">
        <v>339</v>
      </c>
      <c r="B109" s="104" t="s">
        <v>340</v>
      </c>
      <c r="C109" s="105" t="e">
        <f aca="false">#REF!+#REF!+#REF!+#REF!</f>
        <v>#VALUE!</v>
      </c>
      <c r="D109" s="105" t="e">
        <f aca="false">#REF!+#REF!+#REF!+#REF!</f>
        <v>#VALUE!</v>
      </c>
      <c r="E109" s="105" t="e">
        <f aca="false">#REF!+#REF!+#REF!+#REF!</f>
        <v>#VALUE!</v>
      </c>
      <c r="F109" s="105" t="e">
        <f aca="false">#REF!+#REF!+#REF!+#REF!</f>
        <v>#VALUE!</v>
      </c>
      <c r="G109" s="105" t="e">
        <f aca="false">#REF!+#REF!+#REF!+#REF!</f>
        <v>#VALUE!</v>
      </c>
      <c r="H109" s="105" t="e">
        <f aca="false">#REF!+#REF!+#REF!+#REF!</f>
        <v>#VALUE!</v>
      </c>
      <c r="I109" s="105" t="e">
        <f aca="false">#REF!+#REF!+#REF!+#REF!</f>
        <v>#VALUE!</v>
      </c>
      <c r="J109" s="106" t="e">
        <f aca="false">ROUND(F109/E109,2)</f>
        <v>#VALUE!</v>
      </c>
      <c r="K109" s="106" t="e">
        <f aca="false">ROUND(G109/E109,2)</f>
        <v>#VALUE!</v>
      </c>
      <c r="L109" s="106" t="e">
        <f aca="false">ROUND(H109/E109,2)</f>
        <v>#VALUE!</v>
      </c>
      <c r="M109" s="105" t="e">
        <f aca="false">G109-F109</f>
        <v>#VALUE!</v>
      </c>
      <c r="N109" s="105" t="e">
        <f aca="false">H109-F109</f>
        <v>#VALUE!</v>
      </c>
      <c r="O109" s="105" t="e">
        <f aca="false">H109-G109</f>
        <v>#VALUE!</v>
      </c>
    </row>
    <row r="110" customFormat="false" ht="61.5" hidden="false" customHeight="true" outlineLevel="0" collapsed="false">
      <c r="A110" s="116" t="s">
        <v>341</v>
      </c>
      <c r="B110" s="104" t="s">
        <v>342</v>
      </c>
      <c r="C110" s="105" t="e">
        <f aca="false">#REF!+#REF!+#REF!+#REF!+#REF!+#REF!+#REF!+#REF!+#REF!+#REF!+#REF!+#REF!+#REF!+#REF!</f>
        <v>#VALUE!</v>
      </c>
      <c r="D110" s="105" t="e">
        <f aca="false">#REF!+#REF!+#REF!+#REF!+#REF!+#REF!+#REF!+#REF!+#REF!+#REF!+#REF!+#REF!+#REF!+#REF!</f>
        <v>#VALUE!</v>
      </c>
      <c r="E110" s="105" t="e">
        <f aca="false">#REF!+#REF!+#REF!+#REF!+#REF!+#REF!+#REF!+#REF!+#REF!+#REF!+#REF!+#REF!+#REF!+#REF!</f>
        <v>#VALUE!</v>
      </c>
      <c r="F110" s="105" t="e">
        <f aca="false">#REF!+#REF!+#REF!+#REF!+#REF!+#REF!+#REF!+#REF!+#REF!+#REF!+#REF!+#REF!+#REF!+#REF!</f>
        <v>#VALUE!</v>
      </c>
      <c r="G110" s="105" t="e">
        <f aca="false">#REF!+#REF!+#REF!+#REF!+#REF!+#REF!+#REF!+#REF!+#REF!+#REF!+#REF!+#REF!+#REF!+#REF!</f>
        <v>#VALUE!</v>
      </c>
      <c r="H110" s="105" t="e">
        <f aca="false">#REF!+#REF!+#REF!+#REF!+#REF!+#REF!+#REF!+#REF!+#REF!+#REF!+#REF!+#REF!+#REF!+#REF!</f>
        <v>#VALUE!</v>
      </c>
      <c r="I110" s="105" t="e">
        <f aca="false">#REF!+#REF!+#REF!+#REF!+#REF!+#REF!+#REF!+#REF!+#REF!+#REF!+#REF!+#REF!+#REF!+#REF!</f>
        <v>#VALUE!</v>
      </c>
      <c r="J110" s="106" t="e">
        <f aca="false">ROUND(F110/E110,2)</f>
        <v>#VALUE!</v>
      </c>
      <c r="K110" s="106" t="e">
        <f aca="false">ROUND(G110/E110,2)</f>
        <v>#VALUE!</v>
      </c>
      <c r="L110" s="106" t="e">
        <f aca="false">ROUND(H110/E110,2)</f>
        <v>#VALUE!</v>
      </c>
      <c r="M110" s="105" t="e">
        <f aca="false">G110-F110</f>
        <v>#VALUE!</v>
      </c>
      <c r="N110" s="105" t="e">
        <f aca="false">H110-F110</f>
        <v>#VALUE!</v>
      </c>
      <c r="O110" s="105" t="e">
        <f aca="false">H110-G110</f>
        <v>#VALUE!</v>
      </c>
    </row>
    <row r="111" customFormat="false" ht="100.5" hidden="false" customHeight="true" outlineLevel="0" collapsed="false">
      <c r="A111" s="103" t="s">
        <v>343</v>
      </c>
      <c r="B111" s="104" t="s">
        <v>344</v>
      </c>
      <c r="C111" s="105" t="e">
        <f aca="false">#REF!</f>
        <v>#REF!</v>
      </c>
      <c r="D111" s="105" t="e">
        <f aca="false">#REF!</f>
        <v>#REF!</v>
      </c>
      <c r="E111" s="105" t="e">
        <f aca="false">#REF!</f>
        <v>#REF!</v>
      </c>
      <c r="F111" s="105" t="e">
        <f aca="false">#REF!</f>
        <v>#REF!</v>
      </c>
      <c r="G111" s="105" t="e">
        <f aca="false">#REF!</f>
        <v>#REF!</v>
      </c>
      <c r="H111" s="105" t="e">
        <f aca="false">#REF!</f>
        <v>#REF!</v>
      </c>
      <c r="I111" s="105" t="e">
        <f aca="false">#REF!</f>
        <v>#REF!</v>
      </c>
      <c r="J111" s="106" t="e">
        <f aca="false">ROUND(F111/E111,2)</f>
        <v>#REF!</v>
      </c>
      <c r="K111" s="106" t="e">
        <f aca="false">ROUND(G111/E111,2)</f>
        <v>#REF!</v>
      </c>
      <c r="L111" s="106" t="e">
        <f aca="false">ROUND(H111/E111,2)</f>
        <v>#REF!</v>
      </c>
      <c r="M111" s="105" t="e">
        <f aca="false">G111-F111</f>
        <v>#REF!</v>
      </c>
      <c r="N111" s="105" t="e">
        <f aca="false">H111-F111</f>
        <v>#REF!</v>
      </c>
      <c r="O111" s="105" t="e">
        <f aca="false">H111-G111</f>
        <v>#REF!</v>
      </c>
    </row>
    <row r="112" customFormat="false" ht="61.5" hidden="false" customHeight="true" outlineLevel="0" collapsed="false">
      <c r="A112" s="103" t="s">
        <v>345</v>
      </c>
      <c r="B112" s="117" t="s">
        <v>346</v>
      </c>
      <c r="C112" s="105" t="e">
        <f aca="false">#REF!</f>
        <v>#REF!</v>
      </c>
      <c r="D112" s="105" t="e">
        <f aca="false">#REF!</f>
        <v>#REF!</v>
      </c>
      <c r="E112" s="105" t="e">
        <f aca="false">#REF!</f>
        <v>#REF!</v>
      </c>
      <c r="F112" s="105" t="e">
        <f aca="false">#REF!</f>
        <v>#REF!</v>
      </c>
      <c r="G112" s="105" t="e">
        <f aca="false">#REF!</f>
        <v>#REF!</v>
      </c>
      <c r="H112" s="105" t="e">
        <f aca="false">#REF!</f>
        <v>#REF!</v>
      </c>
      <c r="I112" s="105" t="e">
        <f aca="false">#REF!</f>
        <v>#REF!</v>
      </c>
      <c r="J112" s="106"/>
      <c r="K112" s="106"/>
      <c r="L112" s="106"/>
      <c r="M112" s="105"/>
      <c r="N112" s="105"/>
      <c r="O112" s="105"/>
    </row>
    <row r="113" customFormat="false" ht="48.75" hidden="false" customHeight="true" outlineLevel="0" collapsed="false">
      <c r="A113" s="103" t="s">
        <v>347</v>
      </c>
      <c r="B113" s="104" t="s">
        <v>348</v>
      </c>
      <c r="C113" s="105" t="e">
        <f aca="false">#REF!+#REF!+#REF!+#REF!+#REF!+#REF!+#REF!+#REF!+#REF!+#REF!+#REF!+#REF!+#REF!+#REF!+#REF!+#REF!+#REF!+#REF!+#REF!</f>
        <v>#VALUE!</v>
      </c>
      <c r="D113" s="105" t="e">
        <f aca="false">#REF!+#REF!+#REF!+#REF!+#REF!+#REF!+#REF!+#REF!+#REF!+#REF!+#REF!+#REF!+#REF!+#REF!+#REF!+#REF!+#REF!+#REF!+#REF!</f>
        <v>#VALUE!</v>
      </c>
      <c r="E113" s="105" t="e">
        <f aca="false">#REF!+#REF!+#REF!+#REF!+#REF!+#REF!+#REF!+#REF!+#REF!+#REF!+#REF!+#REF!+#REF!+#REF!+#REF!+#REF!+#REF!+#REF!+#REF!</f>
        <v>#VALUE!</v>
      </c>
      <c r="F113" s="105" t="e">
        <f aca="false">#REF!+#REF!+#REF!+#REF!+#REF!+#REF!+#REF!+#REF!+#REF!+#REF!+#REF!+#REF!+#REF!+#REF!+#REF!+#REF!+#REF!+#REF!+#REF!</f>
        <v>#VALUE!</v>
      </c>
      <c r="G113" s="105" t="e">
        <f aca="false">#REF!+#REF!+#REF!+#REF!+#REF!+#REF!+#REF!+#REF!+#REF!+#REF!+#REF!+#REF!+#REF!+#REF!+#REF!+#REF!+#REF!+#REF!+#REF!</f>
        <v>#VALUE!</v>
      </c>
      <c r="H113" s="105" t="e">
        <f aca="false">#REF!+#REF!+#REF!+#REF!+#REF!+#REF!+#REF!+#REF!+#REF!+#REF!+#REF!+#REF!+#REF!+#REF!+#REF!+#REF!+#REF!+#REF!+#REF!</f>
        <v>#VALUE!</v>
      </c>
      <c r="I113" s="105" t="e">
        <f aca="false">#REF!+#REF!+#REF!+#REF!+#REF!+#REF!+#REF!+#REF!+#REF!+#REF!+#REF!+#REF!+#REF!+#REF!+#REF!+#REF!+#REF!+#REF!+#REF!</f>
        <v>#VALUE!</v>
      </c>
      <c r="J113" s="106" t="e">
        <f aca="false">ROUND(F113/E113,2)</f>
        <v>#VALUE!</v>
      </c>
      <c r="K113" s="106" t="e">
        <f aca="false">ROUND(G113/E113,2)</f>
        <v>#VALUE!</v>
      </c>
      <c r="L113" s="106" t="e">
        <f aca="false">ROUND(H113/E113,2)</f>
        <v>#VALUE!</v>
      </c>
      <c r="M113" s="105" t="e">
        <f aca="false">G113-F113</f>
        <v>#VALUE!</v>
      </c>
      <c r="N113" s="105" t="e">
        <f aca="false">H113-F113</f>
        <v>#VALUE!</v>
      </c>
      <c r="O113" s="105" t="e">
        <f aca="false">H113-G113</f>
        <v>#VALUE!</v>
      </c>
    </row>
    <row r="114" customFormat="false" ht="18" hidden="true" customHeight="true" outlineLevel="0" collapsed="false">
      <c r="A114" s="98" t="s">
        <v>349</v>
      </c>
      <c r="B114" s="99" t="s">
        <v>350</v>
      </c>
      <c r="C114" s="100" t="e">
        <f aca="false">C115+C116</f>
        <v>#VALUE!</v>
      </c>
      <c r="D114" s="100" t="e">
        <f aca="false">D115+D116</f>
        <v>#VALUE!</v>
      </c>
      <c r="E114" s="100" t="e">
        <f aca="false">E115+E116</f>
        <v>#VALUE!</v>
      </c>
      <c r="F114" s="100" t="e">
        <f aca="false">F115+F116</f>
        <v>#VALUE!</v>
      </c>
      <c r="G114" s="100" t="e">
        <f aca="false">G115+G116</f>
        <v>#VALUE!</v>
      </c>
      <c r="H114" s="100" t="e">
        <f aca="false">H115+H116</f>
        <v>#VALUE!</v>
      </c>
      <c r="I114" s="100" t="e">
        <f aca="false">I115+I116</f>
        <v>#VALUE!</v>
      </c>
      <c r="J114" s="101" t="e">
        <f aca="false">ROUND(F114/E114,2)</f>
        <v>#VALUE!</v>
      </c>
      <c r="K114" s="101" t="e">
        <f aca="false">ROUND(G114/E114,2)</f>
        <v>#VALUE!</v>
      </c>
      <c r="L114" s="101" t="e">
        <f aca="false">ROUND(H114/E114,2)</f>
        <v>#VALUE!</v>
      </c>
      <c r="M114" s="100" t="e">
        <f aca="false">G114-F114</f>
        <v>#VALUE!</v>
      </c>
      <c r="N114" s="100" t="e">
        <f aca="false">H114-F114</f>
        <v>#VALUE!</v>
      </c>
      <c r="O114" s="100" t="e">
        <f aca="false">H114-G114</f>
        <v>#VALUE!</v>
      </c>
    </row>
    <row r="115" customFormat="false" ht="31.2" hidden="true" customHeight="false" outlineLevel="0" collapsed="false">
      <c r="A115" s="103" t="s">
        <v>351</v>
      </c>
      <c r="B115" s="104" t="s">
        <v>352</v>
      </c>
      <c r="C115" s="105" t="e">
        <f aca="false">#REF!+#REF!+#REF!+#REF!+#REF!+#REF!+#REF!+#REF!+#REF!+#REF!</f>
        <v>#VALUE!</v>
      </c>
      <c r="D115" s="105" t="e">
        <f aca="false">#REF!+#REF!+#REF!+#REF!+#REF!+#REF!+#REF!+#REF!+#REF!+#REF!</f>
        <v>#VALUE!</v>
      </c>
      <c r="E115" s="105" t="e">
        <f aca="false">#REF!+#REF!+#REF!+#REF!+#REF!+#REF!+#REF!+#REF!+#REF!+#REF!</f>
        <v>#VALUE!</v>
      </c>
      <c r="F115" s="105" t="e">
        <f aca="false">#REF!+#REF!+#REF!+#REF!+#REF!+#REF!+#REF!+#REF!+#REF!+#REF!</f>
        <v>#VALUE!</v>
      </c>
      <c r="G115" s="105" t="e">
        <f aca="false">#REF!+#REF!+#REF!+#REF!+#REF!+#REF!+#REF!+#REF!+#REF!+#REF!</f>
        <v>#VALUE!</v>
      </c>
      <c r="H115" s="105" t="e">
        <f aca="false">#REF!+#REF!+#REF!+#REF!+#REF!+#REF!+#REF!+#REF!+#REF!+#REF!</f>
        <v>#VALUE!</v>
      </c>
      <c r="I115" s="105" t="e">
        <f aca="false">#REF!+#REF!+#REF!+#REF!+#REF!+#REF!+#REF!+#REF!+#REF!+#REF!</f>
        <v>#VALUE!</v>
      </c>
      <c r="J115" s="106" t="e">
        <f aca="false">ROUND(F115/E115,2)</f>
        <v>#VALUE!</v>
      </c>
      <c r="K115" s="106" t="e">
        <f aca="false">ROUND(G115/E115,2)</f>
        <v>#VALUE!</v>
      </c>
      <c r="L115" s="106" t="e">
        <f aca="false">ROUND(H115/E115,2)</f>
        <v>#VALUE!</v>
      </c>
      <c r="M115" s="105" t="e">
        <f aca="false">G115-F115</f>
        <v>#VALUE!</v>
      </c>
      <c r="N115" s="105" t="e">
        <f aca="false">H115-F115</f>
        <v>#VALUE!</v>
      </c>
      <c r="O115" s="105" t="e">
        <f aca="false">H115-G115</f>
        <v>#VALUE!</v>
      </c>
    </row>
    <row r="116" customFormat="false" ht="31.2" hidden="true" customHeight="false" outlineLevel="0" collapsed="false">
      <c r="A116" s="103" t="s">
        <v>353</v>
      </c>
      <c r="B116" s="104" t="s">
        <v>354</v>
      </c>
      <c r="C116" s="109" t="e">
        <f aca="false">#REF!+#REF!+#REF!+#REF!+#REF!+#REF!+#REF!+#REF!+#REF!+#REF!+#REF!+#REF!+#REF!</f>
        <v>#VALUE!</v>
      </c>
      <c r="D116" s="109" t="e">
        <f aca="false">#REF!+#REF!+#REF!+#REF!+#REF!+#REF!+#REF!+#REF!+#REF!+#REF!+#REF!+#REF!+#REF!</f>
        <v>#VALUE!</v>
      </c>
      <c r="E116" s="109" t="e">
        <f aca="false">#REF!+#REF!+#REF!+#REF!+#REF!+#REF!+#REF!+#REF!+#REF!+#REF!+#REF!+#REF!+#REF!</f>
        <v>#VALUE!</v>
      </c>
      <c r="F116" s="109" t="e">
        <f aca="false">#REF!+#REF!+#REF!+#REF!+#REF!+#REF!+#REF!+#REF!+#REF!+#REF!+#REF!+#REF!+#REF!</f>
        <v>#VALUE!</v>
      </c>
      <c r="G116" s="109" t="e">
        <f aca="false">#REF!+#REF!+#REF!+#REF!+#REF!+#REF!+#REF!+#REF!+#REF!+#REF!+#REF!+#REF!+#REF!</f>
        <v>#VALUE!</v>
      </c>
      <c r="H116" s="109" t="e">
        <f aca="false">#REF!+#REF!+#REF!+#REF!+#REF!+#REF!+#REF!+#REF!+#REF!+#REF!+#REF!+#REF!+#REF!</f>
        <v>#VALUE!</v>
      </c>
      <c r="I116" s="109" t="e">
        <f aca="false">#REF!+#REF!+#REF!+#REF!+#REF!+#REF!+#REF!+#REF!+#REF!+#REF!+#REF!+#REF!+#REF!</f>
        <v>#VALUE!</v>
      </c>
      <c r="J116" s="110" t="e">
        <f aca="false">ROUND(F116/E116,2)</f>
        <v>#VALUE!</v>
      </c>
      <c r="K116" s="110" t="e">
        <f aca="false">ROUND(G116/E116,2)</f>
        <v>#VALUE!</v>
      </c>
      <c r="L116" s="110" t="e">
        <f aca="false">ROUND(H116/E116,2)</f>
        <v>#VALUE!</v>
      </c>
      <c r="M116" s="105" t="e">
        <f aca="false">G116-F116</f>
        <v>#VALUE!</v>
      </c>
      <c r="N116" s="105" t="e">
        <f aca="false">H116-F116</f>
        <v>#VALUE!</v>
      </c>
      <c r="O116" s="105" t="e">
        <f aca="false">H116-G116</f>
        <v>#VALUE!</v>
      </c>
    </row>
    <row r="117" customFormat="false" ht="15.6" hidden="false" customHeight="false" outlineLevel="0" collapsed="false">
      <c r="A117" s="98"/>
      <c r="B117" s="99" t="s">
        <v>355</v>
      </c>
      <c r="C117" s="100" t="e">
        <f aca="false">#REF!+#REF!+#REF!+SUM(#REF!)+#REF!+#REF!+1707.4</f>
        <v>#VALUE!</v>
      </c>
      <c r="D117" s="100" t="e">
        <f aca="false">#REF!+#REF!+#REF!+SUM(#REF!)+#REF!+#REF!</f>
        <v>#VALUE!</v>
      </c>
      <c r="E117" s="100" t="e">
        <f aca="false">#REF!+#REF!+#REF!+SUM(#REF!)+#REF!+#REF!</f>
        <v>#VALUE!</v>
      </c>
      <c r="F117" s="100" t="e">
        <f aca="false">#REF!+#REF!+#REF!+SUM(#REF!)+#REF!+#REF!</f>
        <v>#VALUE!</v>
      </c>
      <c r="G117" s="100" t="e">
        <f aca="false">#REF!+#REF!+#REF!+SUM(#REF!)+#REF!+#REF!</f>
        <v>#VALUE!</v>
      </c>
      <c r="H117" s="100" t="e">
        <f aca="false">#REF!+#REF!+#REF!+SUM(#REF!)+#REF!+#REF!</f>
        <v>#VALUE!</v>
      </c>
      <c r="I117" s="100" t="e">
        <f aca="false">#REF!+#REF!+#REF!+SUM(#REF!)+#REF!+#REF!+#REF!</f>
        <v>#VALUE!</v>
      </c>
      <c r="J117" s="101" t="e">
        <f aca="false">ROUND(F117/E117,2)</f>
        <v>#VALUE!</v>
      </c>
      <c r="K117" s="101" t="e">
        <f aca="false">ROUND(G117/E117,2)</f>
        <v>#VALUE!</v>
      </c>
      <c r="L117" s="101" t="e">
        <f aca="false">ROUND(H117/E117,2)</f>
        <v>#VALUE!</v>
      </c>
      <c r="M117" s="100" t="e">
        <f aca="false">G117-F117</f>
        <v>#VALUE!</v>
      </c>
      <c r="N117" s="100" t="e">
        <f aca="false">H117-F117</f>
        <v>#VALUE!</v>
      </c>
      <c r="O117" s="100" t="e">
        <f aca="false">H117-G117</f>
        <v>#VALUE!</v>
      </c>
    </row>
  </sheetData>
  <mergeCells count="9">
    <mergeCell ref="A1:Q1"/>
    <mergeCell ref="A3:A4"/>
    <mergeCell ref="B3:B4"/>
    <mergeCell ref="C3:C4"/>
    <mergeCell ref="D3:D4"/>
    <mergeCell ref="E3:E4"/>
    <mergeCell ref="F3:I3"/>
    <mergeCell ref="J3:L3"/>
    <mergeCell ref="M3:O3"/>
  </mergeCells>
  <hyperlinks>
    <hyperlink ref="B17" location="Par19083" display="Акцизы на алкогольную продукцию с объемной долей этилового спирта до 9 процентов включительно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3:08Z</dcterms:created>
  <dc:creator>гфу</dc:creator>
  <dc:description/>
  <dc:language>en-US</dc:language>
  <cp:lastModifiedBy>PRO</cp:lastModifiedBy>
  <cp:lastPrinted>2023-11-13T04:30:33Z</cp:lastPrinted>
  <dcterms:modified xsi:type="dcterms:W3CDTF">2023-11-13T04:31:43Z</dcterms:modified>
  <cp:revision>0</cp:revision>
  <dc:subject/>
  <dc:title/>
</cp:coreProperties>
</file>